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2">
  <si>
    <t xml:space="preserve">Original</t>
  </si>
  <si>
    <t xml:space="preserve">Geändert</t>
  </si>
  <si>
    <t xml:space="preserve">Merke: Wenn Sie in diesem Formular einen Wert ändern, drücken Sie Enter oder die Pfeiltasten (Cursortasten)!</t>
  </si>
  <si>
    <t xml:space="preserve">Adresse</t>
  </si>
  <si>
    <t xml:space="preserve">Hex</t>
  </si>
  <si>
    <t xml:space="preserve">H4</t>
  </si>
  <si>
    <t xml:space="preserve">H3</t>
  </si>
  <si>
    <t xml:space="preserve">H2</t>
  </si>
  <si>
    <t xml:space="preserve">H1</t>
  </si>
  <si>
    <t xml:space="preserve">L4</t>
  </si>
  <si>
    <t xml:space="preserve">L3</t>
  </si>
  <si>
    <t xml:space="preserve">L2</t>
  </si>
  <si>
    <t xml:space="preserve">L1</t>
  </si>
  <si>
    <t xml:space="preserve">13</t>
  </si>
  <si>
    <t xml:space="preserve">04</t>
  </si>
  <si>
    <r>
      <rPr>
        <sz val="10"/>
        <rFont val="Arial CE"/>
        <family val="0"/>
        <charset val="238"/>
      </rPr>
      <t xml:space="preserve">1)  Tragen Sie in Spalte </t>
    </r>
    <r>
      <rPr>
        <b val="true"/>
        <sz val="10"/>
        <rFont val="Arial CE"/>
        <family val="0"/>
      </rPr>
      <t xml:space="preserve">B</t>
    </r>
    <r>
      <rPr>
        <sz val="10"/>
        <rFont val="Arial CE"/>
        <family val="0"/>
        <charset val="238"/>
      </rPr>
      <t xml:space="preserve"> und </t>
    </r>
    <r>
      <rPr>
        <b val="true"/>
        <sz val="10"/>
        <rFont val="Arial CE"/>
        <family val="0"/>
      </rPr>
      <t xml:space="preserve">M</t>
    </r>
    <r>
      <rPr>
        <sz val="10"/>
        <rFont val="Arial CE"/>
        <family val="0"/>
        <charset val="238"/>
      </rPr>
      <t xml:space="preserve"> die </t>
    </r>
    <r>
      <rPr>
        <b val="true"/>
        <i val="true"/>
        <sz val="10"/>
        <rFont val="Arial CE"/>
        <family val="0"/>
      </rPr>
      <t xml:space="preserve">Originaldaten</t>
    </r>
    <r>
      <rPr>
        <sz val="10"/>
        <rFont val="Arial CE"/>
        <family val="0"/>
        <charset val="238"/>
      </rPr>
      <t xml:space="preserve"> Ihres Camcorders ein </t>
    </r>
  </si>
  <si>
    <t xml:space="preserve">14</t>
  </si>
  <si>
    <t xml:space="preserve">A1</t>
  </si>
  <si>
    <r>
      <rPr>
        <sz val="10"/>
        <rFont val="Arial CE"/>
        <family val="0"/>
        <charset val="238"/>
      </rPr>
      <t xml:space="preserve">2)  Die geänderten Werte nur in Spalte M eintragen. </t>
    </r>
    <r>
      <rPr>
        <sz val="10"/>
        <color rgb="FFFF0000"/>
        <rFont val="Arial CE"/>
        <family val="0"/>
      </rPr>
      <t xml:space="preserve">Niemals in Spalte B !!! </t>
    </r>
    <r>
      <rPr>
        <b val="true"/>
        <sz val="10"/>
        <color rgb="FFFF0000"/>
        <rFont val="Arial CE"/>
        <family val="2"/>
        <charset val="238"/>
      </rPr>
      <t xml:space="preserve"> </t>
    </r>
  </si>
  <si>
    <t xml:space="preserve">15</t>
  </si>
  <si>
    <t xml:space="preserve">18</t>
  </si>
  <si>
    <r>
      <rPr>
        <sz val="10"/>
        <rFont val="Arial CE"/>
        <family val="0"/>
      </rPr>
      <t xml:space="preserve">- benutzen Sie das Feld </t>
    </r>
    <r>
      <rPr>
        <b val="true"/>
        <sz val="10"/>
        <rFont val="Arial CE"/>
        <family val="0"/>
      </rPr>
      <t xml:space="preserve">Kalk</t>
    </r>
    <r>
      <rPr>
        <sz val="10"/>
        <rFont val="Arial CE"/>
        <family val="0"/>
      </rPr>
      <t xml:space="preserve"> um den Hex-Wert zu errechnen </t>
    </r>
  </si>
  <si>
    <t xml:space="preserve">16</t>
  </si>
  <si>
    <t xml:space="preserve">10</t>
  </si>
  <si>
    <r>
      <rPr>
        <sz val="10"/>
        <rFont val="Arial CE"/>
        <family val="0"/>
        <charset val="238"/>
      </rPr>
      <t xml:space="preserve">   und tragen Sie diesen in Spalte </t>
    </r>
    <r>
      <rPr>
        <b val="true"/>
        <sz val="10"/>
        <rFont val="Arial CE"/>
        <family val="0"/>
      </rPr>
      <t xml:space="preserve">M</t>
    </r>
    <r>
      <rPr>
        <sz val="10"/>
        <rFont val="Arial CE"/>
        <family val="0"/>
        <charset val="238"/>
      </rPr>
      <t xml:space="preserve"> ein.</t>
    </r>
  </si>
  <si>
    <t xml:space="preserve">17</t>
  </si>
  <si>
    <t xml:space="preserve">77</t>
  </si>
  <si>
    <t xml:space="preserve">40</t>
  </si>
  <si>
    <t xml:space="preserve">z.B.:</t>
  </si>
  <si>
    <t xml:space="preserve"> INT REC</t>
  </si>
  <si>
    <t xml:space="preserve">H1=1</t>
  </si>
  <si>
    <t xml:space="preserve">19</t>
  </si>
  <si>
    <t xml:space="preserve">EC</t>
  </si>
  <si>
    <t xml:space="preserve"> FRAME REC</t>
  </si>
  <si>
    <t xml:space="preserve">L4=1</t>
  </si>
  <si>
    <t xml:space="preserve">1A</t>
  </si>
  <si>
    <t xml:space="preserve">D1</t>
  </si>
  <si>
    <r>
      <rPr>
        <sz val="8"/>
        <rFont val="Arial CE"/>
        <family val="2"/>
        <charset val="238"/>
      </rPr>
      <t xml:space="preserve">- tragen Sie die Bitpositionen aus Adresse </t>
    </r>
    <r>
      <rPr>
        <b val="true"/>
        <sz val="8"/>
        <rFont val="Arial CE"/>
        <family val="0"/>
      </rPr>
      <t xml:space="preserve">24</t>
    </r>
    <r>
      <rPr>
        <sz val="8"/>
        <rFont val="Arial CE"/>
        <family val="2"/>
        <charset val="238"/>
      </rPr>
      <t xml:space="preserve"> in das Feld </t>
    </r>
    <r>
      <rPr>
        <b val="true"/>
        <sz val="8"/>
        <rFont val="Arial CE"/>
        <family val="0"/>
      </rPr>
      <t xml:space="preserve">Kalk</t>
    </r>
    <r>
      <rPr>
        <sz val="8"/>
        <rFont val="Arial CE"/>
        <family val="2"/>
        <charset val="238"/>
      </rPr>
      <t xml:space="preserve"> ein </t>
    </r>
  </si>
  <si>
    <t xml:space="preserve">00000001</t>
  </si>
  <si>
    <t xml:space="preserve">1B</t>
  </si>
  <si>
    <t xml:space="preserve">09</t>
  </si>
  <si>
    <r>
      <rPr>
        <sz val="8"/>
        <rFont val="Arial CE"/>
        <family val="2"/>
        <charset val="238"/>
      </rPr>
      <t xml:space="preserve">- ändern Sie H1 auf 1 und L4 auf 1 im Feld</t>
    </r>
    <r>
      <rPr>
        <b val="true"/>
        <sz val="8"/>
        <rFont val="Arial CE"/>
        <family val="0"/>
      </rPr>
      <t xml:space="preserve"> Kalk</t>
    </r>
  </si>
  <si>
    <t xml:space="preserve">00011001</t>
  </si>
  <si>
    <t xml:space="preserve">1C</t>
  </si>
  <si>
    <t xml:space="preserve">28</t>
  </si>
  <si>
    <r>
      <rPr>
        <sz val="8"/>
        <rFont val="Arial CE"/>
        <family val="2"/>
        <charset val="238"/>
      </rPr>
      <t xml:space="preserve">- den Wert im Feld </t>
    </r>
    <r>
      <rPr>
        <b val="true"/>
        <sz val="8"/>
        <rFont val="Arial CE"/>
        <family val="0"/>
      </rPr>
      <t xml:space="preserve">NEU,</t>
    </r>
    <r>
      <rPr>
        <sz val="8"/>
        <rFont val="Arial CE"/>
        <family val="2"/>
        <charset val="238"/>
      </rPr>
      <t xml:space="preserve"> tragen Sie  in M 24 ein</t>
    </r>
  </si>
  <si>
    <t xml:space="preserve">1D</t>
  </si>
  <si>
    <t xml:space="preserve">43</t>
  </si>
  <si>
    <t xml:space="preserve">- im gelben Feld Diff werden 2 x angezeigt</t>
  </si>
  <si>
    <t xml:space="preserve">xx</t>
  </si>
  <si>
    <t xml:space="preserve">1E</t>
  </si>
  <si>
    <t xml:space="preserve">89</t>
  </si>
  <si>
    <r>
      <rPr>
        <sz val="8"/>
        <rFont val="Arial CE"/>
        <family val="2"/>
        <charset val="238"/>
      </rPr>
      <t xml:space="preserve">- Setzen Sie alle Positionen in </t>
    </r>
    <r>
      <rPr>
        <b val="true"/>
        <sz val="8"/>
        <rFont val="Arial CE"/>
        <family val="0"/>
      </rPr>
      <t xml:space="preserve">Kalk</t>
    </r>
    <r>
      <rPr>
        <sz val="8"/>
        <rFont val="Arial CE"/>
        <family val="2"/>
        <charset val="238"/>
      </rPr>
      <t xml:space="preserve"> auf </t>
    </r>
    <r>
      <rPr>
        <b val="true"/>
        <sz val="8"/>
        <rFont val="Arial CE"/>
        <family val="2"/>
        <charset val="238"/>
      </rPr>
      <t xml:space="preserve">0</t>
    </r>
    <r>
      <rPr>
        <sz val="8"/>
        <rFont val="Arial CE"/>
        <family val="2"/>
        <charset val="238"/>
      </rPr>
      <t xml:space="preserve">, tragen Sie eine "1" ein an denen in Diff ein "x" steht</t>
    </r>
  </si>
  <si>
    <t xml:space="preserve">1F</t>
  </si>
  <si>
    <t xml:space="preserve">33</t>
  </si>
  <si>
    <t xml:space="preserve">00011000</t>
  </si>
  <si>
    <t xml:space="preserve">20</t>
  </si>
  <si>
    <t xml:space="preserve">0F</t>
  </si>
  <si>
    <r>
      <rPr>
        <sz val="8"/>
        <rFont val="Arial CE"/>
        <family val="2"/>
        <charset val="238"/>
      </rPr>
      <t xml:space="preserve">- tragen Sie den Wert aus NEU in Feld M</t>
    </r>
    <r>
      <rPr>
        <b val="true"/>
        <sz val="8"/>
        <rFont val="Arial CE"/>
        <family val="2"/>
        <charset val="238"/>
      </rPr>
      <t xml:space="preserve"> 23 ein:</t>
    </r>
  </si>
  <si>
    <t xml:space="preserve">21</t>
  </si>
  <si>
    <t xml:space="preserve">00</t>
  </si>
  <si>
    <t xml:space="preserve"> </t>
  </si>
  <si>
    <r>
      <rPr>
        <sz val="8"/>
        <rFont val="Arial CE"/>
        <family val="2"/>
        <charset val="238"/>
      </rPr>
      <t xml:space="preserve">- Wird im Ergebnis Feld </t>
    </r>
    <r>
      <rPr>
        <b val="true"/>
        <sz val="8"/>
        <rFont val="Arial CE"/>
        <family val="0"/>
      </rPr>
      <t xml:space="preserve">OK</t>
    </r>
    <r>
      <rPr>
        <sz val="8"/>
        <rFont val="Arial CE"/>
        <family val="2"/>
        <charset val="238"/>
      </rPr>
      <t xml:space="preserve"> angezeigt, können Sie die Daten in Ihrem Camcorder abspeichern.</t>
    </r>
  </si>
  <si>
    <t xml:space="preserve">22</t>
  </si>
  <si>
    <t xml:space="preserve">83</t>
  </si>
  <si>
    <t xml:space="preserve">23</t>
  </si>
  <si>
    <t xml:space="preserve">- Prüfsummenausgleich</t>
  </si>
  <si>
    <t xml:space="preserve">24</t>
  </si>
  <si>
    <t xml:space="preserve">01</t>
  </si>
  <si>
    <t xml:space="preserve">25</t>
  </si>
  <si>
    <t xml:space="preserve">26</t>
  </si>
  <si>
    <t xml:space="preserve">27</t>
  </si>
  <si>
    <t xml:space="preserve">F0</t>
  </si>
  <si>
    <t xml:space="preserve">29</t>
  </si>
  <si>
    <t xml:space="preserve">3E</t>
  </si>
  <si>
    <t xml:space="preserve">Ergebnis:</t>
  </si>
  <si>
    <t xml:space="preserve">Diff:</t>
  </si>
  <si>
    <t xml:space="preserve">NEU</t>
  </si>
  <si>
    <t xml:space="preserve">Kalk:</t>
  </si>
  <si>
    <t xml:space="preserve">Zum Ausgleich der Prüfsumme kann auch Feld 29 verwendet werden.  </t>
  </si>
  <si>
    <t xml:space="preserve">Wenn Sie Feld 29 verwenden ändern Sie zuerst den Wert in M29 auf 00.</t>
  </si>
  <si>
    <t xml:space="preserve">Beispieldaten stammen von der TRV 110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0"/>
    </font>
    <font>
      <sz val="8"/>
      <name val="Arial CE"/>
      <family val="0"/>
    </font>
    <font>
      <sz val="7"/>
      <name val="Arial CE"/>
      <family val="2"/>
      <charset val="238"/>
    </font>
    <font>
      <sz val="7"/>
      <color rgb="FFFF0000"/>
      <name val="Arial CE"/>
      <family val="0"/>
    </font>
    <font>
      <b val="true"/>
      <sz val="10"/>
      <name val="Arial CE"/>
      <family val="2"/>
      <charset val="238"/>
    </font>
    <font>
      <b val="true"/>
      <sz val="10"/>
      <name val="Arial CE"/>
      <family val="0"/>
    </font>
    <font>
      <b val="true"/>
      <i val="true"/>
      <sz val="10"/>
      <name val="Arial CE"/>
      <family val="0"/>
    </font>
    <font>
      <sz val="10"/>
      <color rgb="FFFF0000"/>
      <name val="Arial CE"/>
      <family val="0"/>
    </font>
    <font>
      <b val="true"/>
      <sz val="10"/>
      <color rgb="FFFF0000"/>
      <name val="Arial CE"/>
      <family val="2"/>
      <charset val="238"/>
    </font>
    <font>
      <sz val="10"/>
      <name val="Arial CE"/>
      <family val="0"/>
    </font>
    <font>
      <b val="true"/>
      <sz val="8"/>
      <name val="Arial CE"/>
      <family val="0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Y17" activeCellId="0" sqref="Y1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2" width="3.55"/>
    <col collapsed="false" customWidth="true" hidden="false" outlineLevel="0" max="3" min="3" style="0" width="1.55"/>
    <col collapsed="false" customWidth="true" hidden="false" outlineLevel="0" max="11" min="4" style="0" width="1.87"/>
    <col collapsed="false" customWidth="true" hidden="false" outlineLevel="0" max="12" min="12" style="0" width="3.32"/>
    <col collapsed="false" customWidth="true" hidden="false" outlineLevel="0" max="13" min="13" style="0" width="3.55"/>
    <col collapsed="false" customWidth="true" hidden="false" outlineLevel="0" max="14" min="14" style="0" width="2.43"/>
    <col collapsed="false" customWidth="true" hidden="false" outlineLevel="0" max="17" min="15" style="0" width="1.99"/>
    <col collapsed="false" customWidth="true" hidden="false" outlineLevel="0" max="22" min="18" style="0" width="1.87"/>
    <col collapsed="false" customWidth="true" hidden="false" outlineLevel="0" max="23" min="23" style="0" width="1.55"/>
    <col collapsed="false" customWidth="true" hidden="false" outlineLevel="0" max="24" min="24" style="0" width="4.87"/>
    <col collapsed="false" customWidth="true" hidden="false" outlineLevel="0" max="25" min="25" style="0" width="10.55"/>
    <col collapsed="false" customWidth="true" hidden="false" outlineLevel="0" max="26" min="26" style="0" width="4.1"/>
    <col collapsed="false" customWidth="true" hidden="false" outlineLevel="0" max="29" min="29" style="0" width="11.32"/>
    <col collapsed="false" customWidth="true" hidden="false" outlineLevel="0" max="30" min="30" style="0" width="7.99"/>
  </cols>
  <sheetData>
    <row r="1" s="7" customFormat="true" ht="13.2" hidden="false" customHeight="false" outlineLevel="0" collapsed="false">
      <c r="A1" s="3"/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6" t="s">
        <v>1</v>
      </c>
      <c r="N1" s="5"/>
      <c r="O1" s="5"/>
      <c r="X1" s="8" t="s">
        <v>2</v>
      </c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</row>
    <row r="2" customFormat="false" ht="13.8" hidden="false" customHeight="false" outlineLevel="0" collapsed="false">
      <c r="A2" s="9" t="s">
        <v>3</v>
      </c>
      <c r="B2" s="10" t="s">
        <v>4</v>
      </c>
      <c r="M2" s="11" t="s">
        <v>4</v>
      </c>
      <c r="O2" s="12" t="s">
        <v>5</v>
      </c>
      <c r="P2" s="12" t="s">
        <v>6</v>
      </c>
      <c r="Q2" s="12" t="s">
        <v>7</v>
      </c>
      <c r="R2" s="12" t="s">
        <v>8</v>
      </c>
      <c r="S2" s="12" t="s">
        <v>9</v>
      </c>
      <c r="T2" s="12" t="s">
        <v>10</v>
      </c>
      <c r="U2" s="12" t="s">
        <v>11</v>
      </c>
      <c r="V2" s="12" t="s">
        <v>12</v>
      </c>
      <c r="X2" s="13"/>
      <c r="AD2" s="14"/>
    </row>
    <row r="3" customFormat="false" ht="13.8" hidden="false" customHeight="false" outlineLevel="0" collapsed="false">
      <c r="A3" s="15" t="s">
        <v>13</v>
      </c>
      <c r="B3" s="16" t="s">
        <v>14</v>
      </c>
      <c r="C3" s="17"/>
      <c r="D3" s="18" t="n">
        <f aca="false">VALUE(MID(HEX2BIN(B3,8),1,1))</f>
        <v>0</v>
      </c>
      <c r="E3" s="18" t="n">
        <f aca="false">VALUE(MID(HEX2BIN(B3,8),2,1))</f>
        <v>0</v>
      </c>
      <c r="F3" s="18" t="n">
        <f aca="false">VALUE(MID(HEX2BIN(B3,8),3,1))</f>
        <v>0</v>
      </c>
      <c r="G3" s="18" t="n">
        <f aca="false">VALUE(MID(HEX2BIN(B3,8),4,1))</f>
        <v>0</v>
      </c>
      <c r="H3" s="19" t="n">
        <f aca="false">VALUE(MID(HEX2BIN(B3,8),5,1))</f>
        <v>0</v>
      </c>
      <c r="I3" s="18" t="n">
        <f aca="false">VALUE(MID(HEX2BIN(B3,8),6,1))</f>
        <v>1</v>
      </c>
      <c r="J3" s="18" t="n">
        <f aca="false">VALUE(MID(HEX2BIN(B3,8),7,1))</f>
        <v>0</v>
      </c>
      <c r="K3" s="18" t="n">
        <f aca="false">VALUE(MID(HEX2BIN(B3,8),8,1))</f>
        <v>0</v>
      </c>
      <c r="L3" s="20"/>
      <c r="M3" s="21" t="s">
        <v>14</v>
      </c>
      <c r="N3" s="20"/>
      <c r="O3" s="18" t="n">
        <f aca="false">VALUE(MID(HEX2BIN(M3,8),1,1))</f>
        <v>0</v>
      </c>
      <c r="P3" s="18" t="n">
        <f aca="false">VALUE(MID(HEX2BIN(M3,8),2,1))</f>
        <v>0</v>
      </c>
      <c r="Q3" s="18" t="n">
        <f aca="false">VALUE(MID(HEX2BIN(M3,8),3,1))</f>
        <v>0</v>
      </c>
      <c r="R3" s="18" t="n">
        <f aca="false">VALUE(MID(HEX2BIN(M3,8),4,1))</f>
        <v>0</v>
      </c>
      <c r="S3" s="19" t="n">
        <f aca="false">VALUE(MID(HEX2BIN(M3,8),5,1))</f>
        <v>0</v>
      </c>
      <c r="T3" s="18" t="n">
        <f aca="false">VALUE(MID(HEX2BIN(M3,8),6,1))</f>
        <v>1</v>
      </c>
      <c r="U3" s="18" t="n">
        <f aca="false">VALUE(MID(HEX2BIN(M3,8),7,1))</f>
        <v>0</v>
      </c>
      <c r="V3" s="18" t="n">
        <f aca="false">VALUE(MID(HEX2BIN(M3,8),8,1))</f>
        <v>0</v>
      </c>
      <c r="W3" s="22"/>
      <c r="X3" s="23" t="s">
        <v>15</v>
      </c>
      <c r="Y3" s="23"/>
      <c r="Z3" s="23"/>
      <c r="AA3" s="23"/>
      <c r="AB3" s="23"/>
      <c r="AD3" s="14"/>
    </row>
    <row r="4" customFormat="false" ht="13.2" hidden="false" customHeight="false" outlineLevel="0" collapsed="false">
      <c r="A4" s="15" t="s">
        <v>16</v>
      </c>
      <c r="B4" s="16" t="s">
        <v>17</v>
      </c>
      <c r="C4" s="24"/>
      <c r="D4" s="18" t="n">
        <f aca="false">VALUE(MID(HEX2BIN(B4,8),1,1))</f>
        <v>1</v>
      </c>
      <c r="E4" s="18" t="n">
        <f aca="false">VALUE(MID(HEX2BIN(B4,8),2,1))</f>
        <v>0</v>
      </c>
      <c r="F4" s="18" t="n">
        <f aca="false">VALUE(MID(HEX2BIN(B4,8),3,1))</f>
        <v>1</v>
      </c>
      <c r="G4" s="18" t="n">
        <f aca="false">VALUE(MID(HEX2BIN(B4,8),4,1))</f>
        <v>0</v>
      </c>
      <c r="H4" s="19" t="n">
        <f aca="false">VALUE(MID(HEX2BIN(B4,8),5,1))</f>
        <v>0</v>
      </c>
      <c r="I4" s="18" t="n">
        <f aca="false">VALUE(MID(HEX2BIN(B4,8),6,1))</f>
        <v>0</v>
      </c>
      <c r="J4" s="18" t="n">
        <f aca="false">VALUE(MID(HEX2BIN(B4,8),7,1))</f>
        <v>0</v>
      </c>
      <c r="K4" s="18" t="n">
        <f aca="false">VALUE(MID(HEX2BIN(B4,8),8,1))</f>
        <v>1</v>
      </c>
      <c r="L4" s="25"/>
      <c r="M4" s="21" t="s">
        <v>17</v>
      </c>
      <c r="N4" s="20"/>
      <c r="O4" s="18" t="n">
        <f aca="false">VALUE(MID(HEX2BIN(M4,8),1,1))</f>
        <v>1</v>
      </c>
      <c r="P4" s="18" t="n">
        <f aca="false">VALUE(MID(HEX2BIN(M4,8),2,1))</f>
        <v>0</v>
      </c>
      <c r="Q4" s="18" t="n">
        <f aca="false">VALUE(MID(HEX2BIN(M4,8),3,1))</f>
        <v>1</v>
      </c>
      <c r="R4" s="18" t="n">
        <f aca="false">VALUE(MID(HEX2BIN(M4,8),4,1))</f>
        <v>0</v>
      </c>
      <c r="S4" s="19" t="n">
        <f aca="false">VALUE(MID(HEX2BIN(M4,8),5,1))</f>
        <v>0</v>
      </c>
      <c r="T4" s="18" t="n">
        <f aca="false">VALUE(MID(HEX2BIN(M4,8),6,1))</f>
        <v>0</v>
      </c>
      <c r="U4" s="18" t="n">
        <f aca="false">VALUE(MID(HEX2BIN(M4,8),7,1))</f>
        <v>0</v>
      </c>
      <c r="V4" s="18" t="n">
        <f aca="false">VALUE(MID(HEX2BIN(M4,8),8,1))</f>
        <v>1</v>
      </c>
      <c r="W4" s="22"/>
      <c r="X4" s="23" t="s">
        <v>18</v>
      </c>
      <c r="Y4" s="23"/>
      <c r="Z4" s="23"/>
      <c r="AA4" s="23"/>
      <c r="AB4" s="23"/>
      <c r="AD4" s="14"/>
    </row>
    <row r="5" customFormat="false" ht="13.2" hidden="false" customHeight="false" outlineLevel="0" collapsed="false">
      <c r="A5" s="15" t="s">
        <v>19</v>
      </c>
      <c r="B5" s="16" t="s">
        <v>20</v>
      </c>
      <c r="C5" s="24"/>
      <c r="D5" s="18" t="n">
        <f aca="false">VALUE(MID(HEX2BIN(B5,8),1,1))</f>
        <v>0</v>
      </c>
      <c r="E5" s="18" t="n">
        <f aca="false">VALUE(MID(HEX2BIN(B5,8),2,1))</f>
        <v>0</v>
      </c>
      <c r="F5" s="18" t="n">
        <f aca="false">VALUE(MID(HEX2BIN(B5,8),3,1))</f>
        <v>0</v>
      </c>
      <c r="G5" s="18" t="n">
        <f aca="false">VALUE(MID(HEX2BIN(B5,8),4,1))</f>
        <v>1</v>
      </c>
      <c r="H5" s="19" t="n">
        <f aca="false">VALUE(MID(HEX2BIN(B5,8),5,1))</f>
        <v>1</v>
      </c>
      <c r="I5" s="18" t="n">
        <f aca="false">VALUE(MID(HEX2BIN(B5,8),6,1))</f>
        <v>0</v>
      </c>
      <c r="J5" s="18" t="n">
        <f aca="false">VALUE(MID(HEX2BIN(B5,8),7,1))</f>
        <v>0</v>
      </c>
      <c r="K5" s="18" t="n">
        <f aca="false">VALUE(MID(HEX2BIN(B5,8),8,1))</f>
        <v>0</v>
      </c>
      <c r="L5" s="25"/>
      <c r="M5" s="21" t="s">
        <v>20</v>
      </c>
      <c r="N5" s="20"/>
      <c r="O5" s="18" t="n">
        <f aca="false">VALUE(MID(HEX2BIN(M5,8),1,1))</f>
        <v>0</v>
      </c>
      <c r="P5" s="18" t="n">
        <f aca="false">VALUE(MID(HEX2BIN(M5,8),2,1))</f>
        <v>0</v>
      </c>
      <c r="Q5" s="18" t="n">
        <f aca="false">VALUE(MID(HEX2BIN(M5,8),3,1))</f>
        <v>0</v>
      </c>
      <c r="R5" s="18" t="n">
        <f aca="false">VALUE(MID(HEX2BIN(M5,8),4,1))</f>
        <v>1</v>
      </c>
      <c r="S5" s="19" t="n">
        <f aca="false">VALUE(MID(HEX2BIN(M5,8),5,1))</f>
        <v>1</v>
      </c>
      <c r="T5" s="18" t="n">
        <f aca="false">VALUE(MID(HEX2BIN(M5,8),6,1))</f>
        <v>0</v>
      </c>
      <c r="U5" s="18" t="n">
        <f aca="false">VALUE(MID(HEX2BIN(M5,8),7,1))</f>
        <v>0</v>
      </c>
      <c r="V5" s="18" t="n">
        <f aca="false">VALUE(MID(HEX2BIN(M5,8),8,1))</f>
        <v>0</v>
      </c>
      <c r="W5" s="22"/>
      <c r="X5" s="26"/>
      <c r="Y5" s="26" t="s">
        <v>21</v>
      </c>
      <c r="Z5" s="23"/>
      <c r="AA5" s="23"/>
      <c r="AB5" s="23"/>
      <c r="AD5" s="14"/>
    </row>
    <row r="6" customFormat="false" ht="13.2" hidden="false" customHeight="false" outlineLevel="0" collapsed="false">
      <c r="A6" s="15" t="s">
        <v>22</v>
      </c>
      <c r="B6" s="16" t="s">
        <v>23</v>
      </c>
      <c r="C6" s="24"/>
      <c r="D6" s="18" t="n">
        <f aca="false">VALUE(MID(HEX2BIN(B6,8),1,1))</f>
        <v>0</v>
      </c>
      <c r="E6" s="18" t="n">
        <f aca="false">VALUE(MID(HEX2BIN(B6,8),2,1))</f>
        <v>0</v>
      </c>
      <c r="F6" s="18" t="n">
        <f aca="false">VALUE(MID(HEX2BIN(B6,8),3,1))</f>
        <v>0</v>
      </c>
      <c r="G6" s="18" t="n">
        <f aca="false">VALUE(MID(HEX2BIN(B6,8),4,1))</f>
        <v>1</v>
      </c>
      <c r="H6" s="19" t="n">
        <f aca="false">VALUE(MID(HEX2BIN(B6,8),5,1))</f>
        <v>0</v>
      </c>
      <c r="I6" s="18" t="n">
        <f aca="false">VALUE(MID(HEX2BIN(B6,8),6,1))</f>
        <v>0</v>
      </c>
      <c r="J6" s="18" t="n">
        <f aca="false">VALUE(MID(HEX2BIN(B6,8),7,1))</f>
        <v>0</v>
      </c>
      <c r="K6" s="18" t="n">
        <f aca="false">VALUE(MID(HEX2BIN(B6,8),8,1))</f>
        <v>0</v>
      </c>
      <c r="L6" s="20"/>
      <c r="M6" s="21" t="s">
        <v>23</v>
      </c>
      <c r="N6" s="20"/>
      <c r="O6" s="18" t="n">
        <f aca="false">VALUE(MID(HEX2BIN(M6,8),1,1))</f>
        <v>0</v>
      </c>
      <c r="P6" s="18" t="n">
        <f aca="false">VALUE(MID(HEX2BIN(M6,8),2,1))</f>
        <v>0</v>
      </c>
      <c r="Q6" s="18" t="n">
        <f aca="false">VALUE(MID(HEX2BIN(M6,8),3,1))</f>
        <v>0</v>
      </c>
      <c r="R6" s="18" t="n">
        <f aca="false">VALUE(MID(HEX2BIN(M6,8),4,1))</f>
        <v>1</v>
      </c>
      <c r="S6" s="19" t="n">
        <f aca="false">VALUE(MID(HEX2BIN(M6,8),5,1))</f>
        <v>0</v>
      </c>
      <c r="T6" s="18" t="n">
        <f aca="false">VALUE(MID(HEX2BIN(M6,8),6,1))</f>
        <v>0</v>
      </c>
      <c r="U6" s="18" t="n">
        <f aca="false">VALUE(MID(HEX2BIN(M6,8),7,1))</f>
        <v>0</v>
      </c>
      <c r="V6" s="18" t="n">
        <f aca="false">VALUE(MID(HEX2BIN(M6,8),8,1))</f>
        <v>0</v>
      </c>
      <c r="W6" s="22"/>
      <c r="Y6" s="0" t="s">
        <v>24</v>
      </c>
    </row>
    <row r="7" customFormat="false" ht="13.2" hidden="false" customHeight="false" outlineLevel="0" collapsed="false">
      <c r="A7" s="15" t="s">
        <v>25</v>
      </c>
      <c r="B7" s="16" t="s">
        <v>26</v>
      </c>
      <c r="C7" s="24"/>
      <c r="D7" s="18" t="n">
        <f aca="false">VALUE(MID(HEX2BIN(B7,8),1,1))</f>
        <v>0</v>
      </c>
      <c r="E7" s="18" t="n">
        <f aca="false">VALUE(MID(HEX2BIN(B7,8),2,1))</f>
        <v>1</v>
      </c>
      <c r="F7" s="18" t="n">
        <f aca="false">VALUE(MID(HEX2BIN(B7,8),3,1))</f>
        <v>1</v>
      </c>
      <c r="G7" s="18" t="n">
        <f aca="false">VALUE(MID(HEX2BIN(B7,8),4,1))</f>
        <v>1</v>
      </c>
      <c r="H7" s="19" t="n">
        <f aca="false">VALUE(MID(HEX2BIN(B7,8),5,1))</f>
        <v>0</v>
      </c>
      <c r="I7" s="18" t="n">
        <f aca="false">VALUE(MID(HEX2BIN(B7,8),6,1))</f>
        <v>1</v>
      </c>
      <c r="J7" s="18" t="n">
        <f aca="false">VALUE(MID(HEX2BIN(B7,8),7,1))</f>
        <v>1</v>
      </c>
      <c r="K7" s="18" t="n">
        <f aca="false">VALUE(MID(HEX2BIN(B7,8),8,1))</f>
        <v>1</v>
      </c>
      <c r="L7" s="20"/>
      <c r="M7" s="21" t="s">
        <v>26</v>
      </c>
      <c r="N7" s="20"/>
      <c r="O7" s="18" t="n">
        <f aca="false">VALUE(MID(HEX2BIN(M7,8),1,1))</f>
        <v>0</v>
      </c>
      <c r="P7" s="18" t="n">
        <f aca="false">VALUE(MID(HEX2BIN(M7,8),2,1))</f>
        <v>1</v>
      </c>
      <c r="Q7" s="18" t="n">
        <f aca="false">VALUE(MID(HEX2BIN(M7,8),3,1))</f>
        <v>1</v>
      </c>
      <c r="R7" s="18" t="n">
        <f aca="false">VALUE(MID(HEX2BIN(M7,8),4,1))</f>
        <v>1</v>
      </c>
      <c r="S7" s="19" t="n">
        <f aca="false">VALUE(MID(HEX2BIN(M7,8),5,1))</f>
        <v>0</v>
      </c>
      <c r="T7" s="18" t="n">
        <f aca="false">VALUE(MID(HEX2BIN(M7,8),6,1))</f>
        <v>1</v>
      </c>
      <c r="U7" s="18" t="n">
        <f aca="false">VALUE(MID(HEX2BIN(M7,8),7,1))</f>
        <v>1</v>
      </c>
      <c r="V7" s="18" t="n">
        <f aca="false">VALUE(MID(HEX2BIN(M7,8),8,1))</f>
        <v>1</v>
      </c>
      <c r="W7" s="22"/>
    </row>
    <row r="8" customFormat="false" ht="13.2" hidden="false" customHeight="false" outlineLevel="0" collapsed="false">
      <c r="A8" s="15" t="s">
        <v>20</v>
      </c>
      <c r="B8" s="16" t="s">
        <v>27</v>
      </c>
      <c r="C8" s="24"/>
      <c r="D8" s="18" t="n">
        <f aca="false">VALUE(MID(HEX2BIN(B8,8),1,1))</f>
        <v>0</v>
      </c>
      <c r="E8" s="18" t="n">
        <f aca="false">VALUE(MID(HEX2BIN(B8,8),2,1))</f>
        <v>1</v>
      </c>
      <c r="F8" s="18" t="n">
        <f aca="false">VALUE(MID(HEX2BIN(B8,8),3,1))</f>
        <v>0</v>
      </c>
      <c r="G8" s="18" t="n">
        <f aca="false">VALUE(MID(HEX2BIN(B8,8),4,1))</f>
        <v>0</v>
      </c>
      <c r="H8" s="19" t="n">
        <f aca="false">VALUE(MID(HEX2BIN(B8,8),5,1))</f>
        <v>0</v>
      </c>
      <c r="I8" s="18" t="n">
        <f aca="false">VALUE(MID(HEX2BIN(B8,8),6,1))</f>
        <v>0</v>
      </c>
      <c r="J8" s="18" t="n">
        <f aca="false">VALUE(MID(HEX2BIN(B8,8),7,1))</f>
        <v>0</v>
      </c>
      <c r="K8" s="18" t="n">
        <f aca="false">VALUE(MID(HEX2BIN(B8,8),8,1))</f>
        <v>0</v>
      </c>
      <c r="L8" s="20"/>
      <c r="M8" s="21" t="s">
        <v>27</v>
      </c>
      <c r="N8" s="20"/>
      <c r="O8" s="18" t="n">
        <f aca="false">VALUE(MID(HEX2BIN(M8,8),1,1))</f>
        <v>0</v>
      </c>
      <c r="P8" s="18" t="n">
        <f aca="false">VALUE(MID(HEX2BIN(M8,8),2,1))</f>
        <v>1</v>
      </c>
      <c r="Q8" s="18" t="n">
        <f aca="false">VALUE(MID(HEX2BIN(M8,8),3,1))</f>
        <v>0</v>
      </c>
      <c r="R8" s="18" t="n">
        <f aca="false">VALUE(MID(HEX2BIN(M8,8),4,1))</f>
        <v>0</v>
      </c>
      <c r="S8" s="19" t="n">
        <f aca="false">VALUE(MID(HEX2BIN(M8,8),5,1))</f>
        <v>0</v>
      </c>
      <c r="T8" s="18" t="n">
        <f aca="false">VALUE(MID(HEX2BIN(M8,8),6,1))</f>
        <v>0</v>
      </c>
      <c r="U8" s="18" t="n">
        <f aca="false">VALUE(MID(HEX2BIN(M8,8),7,1))</f>
        <v>0</v>
      </c>
      <c r="V8" s="18" t="n">
        <f aca="false">VALUE(MID(HEX2BIN(M8,8),8,1))</f>
        <v>0</v>
      </c>
      <c r="W8" s="22"/>
      <c r="X8" s="5" t="s">
        <v>28</v>
      </c>
      <c r="Y8" s="5" t="s">
        <v>29</v>
      </c>
      <c r="Z8" s="6" t="n">
        <v>24</v>
      </c>
      <c r="AA8" s="6" t="s">
        <v>30</v>
      </c>
      <c r="AB8" s="5"/>
      <c r="AD8" s="14"/>
    </row>
    <row r="9" customFormat="false" ht="13.2" hidden="false" customHeight="false" outlineLevel="0" collapsed="false">
      <c r="A9" s="15" t="s">
        <v>31</v>
      </c>
      <c r="B9" s="16" t="s">
        <v>32</v>
      </c>
      <c r="C9" s="24"/>
      <c r="D9" s="18" t="n">
        <f aca="false">VALUE(MID(HEX2BIN(B9,8),1,1))</f>
        <v>1</v>
      </c>
      <c r="E9" s="18" t="n">
        <f aca="false">VALUE(MID(HEX2BIN(B9,8),2,1))</f>
        <v>1</v>
      </c>
      <c r="F9" s="18" t="n">
        <f aca="false">VALUE(MID(HEX2BIN(B9,8),3,1))</f>
        <v>1</v>
      </c>
      <c r="G9" s="18" t="n">
        <f aca="false">VALUE(MID(HEX2BIN(B9,8),4,1))</f>
        <v>0</v>
      </c>
      <c r="H9" s="19" t="n">
        <f aca="false">VALUE(MID(HEX2BIN(B9,8),5,1))</f>
        <v>1</v>
      </c>
      <c r="I9" s="18" t="n">
        <f aca="false">VALUE(MID(HEX2BIN(B9,8),6,1))</f>
        <v>1</v>
      </c>
      <c r="J9" s="18" t="n">
        <f aca="false">VALUE(MID(HEX2BIN(B9,8),7,1))</f>
        <v>0</v>
      </c>
      <c r="K9" s="18" t="n">
        <f aca="false">VALUE(MID(HEX2BIN(B9,8),8,1))</f>
        <v>0</v>
      </c>
      <c r="L9" s="20"/>
      <c r="M9" s="21" t="s">
        <v>32</v>
      </c>
      <c r="N9" s="20"/>
      <c r="O9" s="18" t="n">
        <f aca="false">VALUE(MID(HEX2BIN(M9,8),1,1))</f>
        <v>1</v>
      </c>
      <c r="P9" s="18" t="n">
        <f aca="false">VALUE(MID(HEX2BIN(M9,8),2,1))</f>
        <v>1</v>
      </c>
      <c r="Q9" s="18" t="n">
        <f aca="false">VALUE(MID(HEX2BIN(M9,8),3,1))</f>
        <v>1</v>
      </c>
      <c r="R9" s="18" t="n">
        <f aca="false">VALUE(MID(HEX2BIN(M9,8),4,1))</f>
        <v>0</v>
      </c>
      <c r="S9" s="19" t="n">
        <f aca="false">VALUE(MID(HEX2BIN(M9,8),5,1))</f>
        <v>1</v>
      </c>
      <c r="T9" s="18" t="n">
        <f aca="false">VALUE(MID(HEX2BIN(M9,8),6,1))</f>
        <v>1</v>
      </c>
      <c r="U9" s="18" t="n">
        <f aca="false">VALUE(MID(HEX2BIN(M9,8),7,1))</f>
        <v>0</v>
      </c>
      <c r="V9" s="18" t="n">
        <f aca="false">VALUE(MID(HEX2BIN(M9,8),8,1))</f>
        <v>0</v>
      </c>
      <c r="W9" s="22"/>
      <c r="X9" s="23"/>
      <c r="Y9" s="5" t="s">
        <v>33</v>
      </c>
      <c r="Z9" s="6" t="n">
        <v>24</v>
      </c>
      <c r="AA9" s="6" t="s">
        <v>34</v>
      </c>
      <c r="AB9" s="5"/>
      <c r="AD9" s="24"/>
    </row>
    <row r="10" customFormat="false" ht="13.2" hidden="false" customHeight="false" outlineLevel="0" collapsed="false">
      <c r="A10" s="15" t="s">
        <v>35</v>
      </c>
      <c r="B10" s="16" t="s">
        <v>36</v>
      </c>
      <c r="C10" s="24"/>
      <c r="D10" s="18" t="n">
        <f aca="false">VALUE(MID(HEX2BIN(B10,8),1,1))</f>
        <v>1</v>
      </c>
      <c r="E10" s="18" t="n">
        <f aca="false">VALUE(MID(HEX2BIN(B10,8),2,1))</f>
        <v>1</v>
      </c>
      <c r="F10" s="18" t="n">
        <f aca="false">VALUE(MID(HEX2BIN(B10,8),3,1))</f>
        <v>0</v>
      </c>
      <c r="G10" s="18" t="n">
        <f aca="false">VALUE(MID(HEX2BIN(B10,8),4,1))</f>
        <v>1</v>
      </c>
      <c r="H10" s="19" t="n">
        <f aca="false">VALUE(MID(HEX2BIN(B10,8),5,1))</f>
        <v>0</v>
      </c>
      <c r="I10" s="18" t="n">
        <f aca="false">VALUE(MID(HEX2BIN(B10,8),6,1))</f>
        <v>0</v>
      </c>
      <c r="J10" s="18" t="n">
        <f aca="false">VALUE(MID(HEX2BIN(B10,8),7,1))</f>
        <v>0</v>
      </c>
      <c r="K10" s="18" t="n">
        <f aca="false">VALUE(MID(HEX2BIN(B10,8),8,1))</f>
        <v>1</v>
      </c>
      <c r="L10" s="20"/>
      <c r="M10" s="21" t="s">
        <v>36</v>
      </c>
      <c r="N10" s="20"/>
      <c r="O10" s="18" t="n">
        <f aca="false">VALUE(MID(HEX2BIN(M10,8),1,1))</f>
        <v>1</v>
      </c>
      <c r="P10" s="18" t="n">
        <f aca="false">VALUE(MID(HEX2BIN(M10,8),2,1))</f>
        <v>1</v>
      </c>
      <c r="Q10" s="18" t="n">
        <f aca="false">VALUE(MID(HEX2BIN(M10,8),3,1))</f>
        <v>0</v>
      </c>
      <c r="R10" s="18" t="n">
        <f aca="false">VALUE(MID(HEX2BIN(M10,8),4,1))</f>
        <v>1</v>
      </c>
      <c r="S10" s="19" t="n">
        <f aca="false">VALUE(MID(HEX2BIN(M10,8),5,1))</f>
        <v>0</v>
      </c>
      <c r="T10" s="18" t="n">
        <f aca="false">VALUE(MID(HEX2BIN(M10,8),6,1))</f>
        <v>0</v>
      </c>
      <c r="U10" s="18" t="n">
        <f aca="false">VALUE(MID(HEX2BIN(M10,8),7,1))</f>
        <v>0</v>
      </c>
      <c r="V10" s="18" t="n">
        <f aca="false">VALUE(MID(HEX2BIN(M10,8),8,1))</f>
        <v>1</v>
      </c>
      <c r="W10" s="22"/>
      <c r="X10" s="23"/>
      <c r="Y10" s="5" t="s">
        <v>37</v>
      </c>
      <c r="Z10" s="5"/>
      <c r="AA10" s="5"/>
      <c r="AB10" s="5"/>
      <c r="AE10" s="27" t="s">
        <v>38</v>
      </c>
    </row>
    <row r="11" customFormat="false" ht="13.2" hidden="false" customHeight="false" outlineLevel="0" collapsed="false">
      <c r="A11" s="15" t="s">
        <v>39</v>
      </c>
      <c r="B11" s="16" t="s">
        <v>40</v>
      </c>
      <c r="C11" s="24"/>
      <c r="D11" s="18" t="n">
        <f aca="false">VALUE(MID(HEX2BIN(B11,8),1,1))</f>
        <v>0</v>
      </c>
      <c r="E11" s="18" t="n">
        <f aca="false">VALUE(MID(HEX2BIN(B11,8),2,1))</f>
        <v>0</v>
      </c>
      <c r="F11" s="18" t="n">
        <f aca="false">VALUE(MID(HEX2BIN(B11,8),3,1))</f>
        <v>0</v>
      </c>
      <c r="G11" s="18" t="n">
        <f aca="false">VALUE(MID(HEX2BIN(B11,8),4,1))</f>
        <v>0</v>
      </c>
      <c r="H11" s="19" t="n">
        <f aca="false">VALUE(MID(HEX2BIN(B11,8),5,1))</f>
        <v>1</v>
      </c>
      <c r="I11" s="18" t="n">
        <f aca="false">VALUE(MID(HEX2BIN(B11,8),6,1))</f>
        <v>0</v>
      </c>
      <c r="J11" s="18" t="n">
        <f aca="false">VALUE(MID(HEX2BIN(B11,8),7,1))</f>
        <v>0</v>
      </c>
      <c r="K11" s="18" t="n">
        <f aca="false">VALUE(MID(HEX2BIN(B11,8),8,1))</f>
        <v>1</v>
      </c>
      <c r="L11" s="20"/>
      <c r="M11" s="21" t="s">
        <v>40</v>
      </c>
      <c r="N11" s="20"/>
      <c r="O11" s="18" t="n">
        <f aca="false">VALUE(MID(HEX2BIN(M11,8),1,1))</f>
        <v>0</v>
      </c>
      <c r="P11" s="18" t="n">
        <f aca="false">VALUE(MID(HEX2BIN(M11,8),2,1))</f>
        <v>0</v>
      </c>
      <c r="Q11" s="18" t="n">
        <f aca="false">VALUE(MID(HEX2BIN(M11,8),3,1))</f>
        <v>0</v>
      </c>
      <c r="R11" s="18" t="n">
        <f aca="false">VALUE(MID(HEX2BIN(M11,8),4,1))</f>
        <v>0</v>
      </c>
      <c r="S11" s="19" t="n">
        <f aca="false">VALUE(MID(HEX2BIN(M11,8),5,1))</f>
        <v>1</v>
      </c>
      <c r="T11" s="18" t="n">
        <f aca="false">VALUE(MID(HEX2BIN(M11,8),6,1))</f>
        <v>0</v>
      </c>
      <c r="U11" s="18" t="n">
        <f aca="false">VALUE(MID(HEX2BIN(M11,8),7,1))</f>
        <v>0</v>
      </c>
      <c r="V11" s="18" t="n">
        <f aca="false">VALUE(MID(HEX2BIN(M11,8),8,1))</f>
        <v>1</v>
      </c>
      <c r="W11" s="22"/>
      <c r="X11" s="23"/>
      <c r="Y11" s="5" t="s">
        <v>41</v>
      </c>
      <c r="Z11" s="5"/>
      <c r="AA11" s="5"/>
      <c r="AB11" s="5"/>
      <c r="AE11" s="28" t="s">
        <v>42</v>
      </c>
    </row>
    <row r="12" customFormat="false" ht="13.2" hidden="false" customHeight="false" outlineLevel="0" collapsed="false">
      <c r="A12" s="15" t="s">
        <v>43</v>
      </c>
      <c r="B12" s="16" t="s">
        <v>44</v>
      </c>
      <c r="C12" s="24"/>
      <c r="D12" s="18" t="n">
        <f aca="false">VALUE(MID(HEX2BIN(B12,8),1,1))</f>
        <v>0</v>
      </c>
      <c r="E12" s="18" t="n">
        <f aca="false">VALUE(MID(HEX2BIN(B12,8),2,1))</f>
        <v>0</v>
      </c>
      <c r="F12" s="18" t="n">
        <f aca="false">VALUE(MID(HEX2BIN(B12,8),3,1))</f>
        <v>1</v>
      </c>
      <c r="G12" s="18" t="n">
        <f aca="false">VALUE(MID(HEX2BIN(B12,8),4,1))</f>
        <v>0</v>
      </c>
      <c r="H12" s="19" t="n">
        <f aca="false">VALUE(MID(HEX2BIN(B12,8),5,1))</f>
        <v>1</v>
      </c>
      <c r="I12" s="18" t="n">
        <f aca="false">VALUE(MID(HEX2BIN(B12,8),6,1))</f>
        <v>0</v>
      </c>
      <c r="J12" s="18" t="n">
        <f aca="false">VALUE(MID(HEX2BIN(B12,8),7,1))</f>
        <v>0</v>
      </c>
      <c r="K12" s="18" t="n">
        <f aca="false">VALUE(MID(HEX2BIN(B12,8),8,1))</f>
        <v>0</v>
      </c>
      <c r="L12" s="20"/>
      <c r="M12" s="21" t="s">
        <v>44</v>
      </c>
      <c r="N12" s="20"/>
      <c r="O12" s="18" t="n">
        <f aca="false">VALUE(MID(HEX2BIN(M12,8),1,1))</f>
        <v>0</v>
      </c>
      <c r="P12" s="18" t="n">
        <f aca="false">VALUE(MID(HEX2BIN(M12,8),2,1))</f>
        <v>0</v>
      </c>
      <c r="Q12" s="18" t="n">
        <f aca="false">VALUE(MID(HEX2BIN(M12,8),3,1))</f>
        <v>1</v>
      </c>
      <c r="R12" s="18" t="n">
        <f aca="false">VALUE(MID(HEX2BIN(M12,8),4,1))</f>
        <v>0</v>
      </c>
      <c r="S12" s="19" t="n">
        <f aca="false">VALUE(MID(HEX2BIN(M12,8),5,1))</f>
        <v>1</v>
      </c>
      <c r="T12" s="18" t="n">
        <f aca="false">VALUE(MID(HEX2BIN(M12,8),6,1))</f>
        <v>0</v>
      </c>
      <c r="U12" s="18" t="n">
        <f aca="false">VALUE(MID(HEX2BIN(M12,8),7,1))</f>
        <v>0</v>
      </c>
      <c r="V12" s="18" t="n">
        <f aca="false">VALUE(MID(HEX2BIN(M12,8),8,1))</f>
        <v>0</v>
      </c>
      <c r="W12" s="22"/>
      <c r="X12" s="23"/>
      <c r="Y12" s="5" t="s">
        <v>45</v>
      </c>
      <c r="Z12" s="5"/>
      <c r="AA12" s="5"/>
      <c r="AB12" s="5"/>
      <c r="AE12" s="28" t="s">
        <v>31</v>
      </c>
    </row>
    <row r="13" customFormat="false" ht="13.2" hidden="false" customHeight="false" outlineLevel="0" collapsed="false">
      <c r="A13" s="15" t="s">
        <v>46</v>
      </c>
      <c r="B13" s="16" t="s">
        <v>47</v>
      </c>
      <c r="C13" s="24"/>
      <c r="D13" s="18" t="n">
        <f aca="false">VALUE(MID(HEX2BIN(B13,8),1,1))</f>
        <v>0</v>
      </c>
      <c r="E13" s="18" t="n">
        <f aca="false">VALUE(MID(HEX2BIN(B13,8),2,1))</f>
        <v>1</v>
      </c>
      <c r="F13" s="18" t="n">
        <f aca="false">VALUE(MID(HEX2BIN(B13,8),3,1))</f>
        <v>0</v>
      </c>
      <c r="G13" s="18" t="n">
        <f aca="false">VALUE(MID(HEX2BIN(B13,8),4,1))</f>
        <v>0</v>
      </c>
      <c r="H13" s="19" t="n">
        <f aca="false">VALUE(MID(HEX2BIN(B13,8),5,1))</f>
        <v>0</v>
      </c>
      <c r="I13" s="18" t="n">
        <f aca="false">VALUE(MID(HEX2BIN(B13,8),6,1))</f>
        <v>0</v>
      </c>
      <c r="J13" s="18" t="n">
        <f aca="false">VALUE(MID(HEX2BIN(B13,8),7,1))</f>
        <v>1</v>
      </c>
      <c r="K13" s="18" t="n">
        <f aca="false">VALUE(MID(HEX2BIN(B13,8),8,1))</f>
        <v>1</v>
      </c>
      <c r="L13" s="20"/>
      <c r="M13" s="21" t="s">
        <v>47</v>
      </c>
      <c r="N13" s="20"/>
      <c r="O13" s="18" t="n">
        <f aca="false">VALUE(MID(HEX2BIN(M13,8),1,1))</f>
        <v>0</v>
      </c>
      <c r="P13" s="18" t="n">
        <f aca="false">VALUE(MID(HEX2BIN(M13,8),2,1))</f>
        <v>1</v>
      </c>
      <c r="Q13" s="18" t="n">
        <f aca="false">VALUE(MID(HEX2BIN(M13,8),3,1))</f>
        <v>0</v>
      </c>
      <c r="R13" s="18" t="n">
        <f aca="false">VALUE(MID(HEX2BIN(M13,8),4,1))</f>
        <v>0</v>
      </c>
      <c r="S13" s="19" t="n">
        <f aca="false">VALUE(MID(HEX2BIN(M13,8),5,1))</f>
        <v>0</v>
      </c>
      <c r="T13" s="18" t="n">
        <f aca="false">VALUE(MID(HEX2BIN(M13,8),6,1))</f>
        <v>0</v>
      </c>
      <c r="U13" s="18" t="n">
        <f aca="false">VALUE(MID(HEX2BIN(M13,8),7,1))</f>
        <v>1</v>
      </c>
      <c r="V13" s="18" t="n">
        <f aca="false">VALUE(MID(HEX2BIN(M13,8),8,1))</f>
        <v>1</v>
      </c>
      <c r="W13" s="22"/>
      <c r="X13" s="23"/>
      <c r="Y13" s="23" t="s">
        <v>48</v>
      </c>
      <c r="Z13" s="23"/>
      <c r="AA13" s="23"/>
      <c r="AB13" s="23"/>
      <c r="AE13" s="28" t="s">
        <v>49</v>
      </c>
    </row>
    <row r="14" customFormat="false" ht="13.2" hidden="false" customHeight="false" outlineLevel="0" collapsed="false">
      <c r="A14" s="15" t="s">
        <v>50</v>
      </c>
      <c r="B14" s="16" t="s">
        <v>51</v>
      </c>
      <c r="C14" s="24"/>
      <c r="D14" s="18" t="n">
        <f aca="false">VALUE(MID(HEX2BIN(B14,8),1,1))</f>
        <v>1</v>
      </c>
      <c r="E14" s="18" t="n">
        <f aca="false">VALUE(MID(HEX2BIN(B14,8),2,1))</f>
        <v>0</v>
      </c>
      <c r="F14" s="18" t="n">
        <f aca="false">VALUE(MID(HEX2BIN(B14,8),3,1))</f>
        <v>0</v>
      </c>
      <c r="G14" s="18" t="n">
        <f aca="false">VALUE(MID(HEX2BIN(B14,8),4,1))</f>
        <v>0</v>
      </c>
      <c r="H14" s="19" t="n">
        <f aca="false">VALUE(MID(HEX2BIN(B14,8),5,1))</f>
        <v>1</v>
      </c>
      <c r="I14" s="18" t="n">
        <f aca="false">VALUE(MID(HEX2BIN(B14,8),6,1))</f>
        <v>0</v>
      </c>
      <c r="J14" s="18" t="n">
        <f aca="false">VALUE(MID(HEX2BIN(B14,8),7,1))</f>
        <v>0</v>
      </c>
      <c r="K14" s="18" t="n">
        <f aca="false">VALUE(MID(HEX2BIN(B14,8),8,1))</f>
        <v>1</v>
      </c>
      <c r="L14" s="20"/>
      <c r="M14" s="21" t="s">
        <v>51</v>
      </c>
      <c r="N14" s="20"/>
      <c r="O14" s="18" t="n">
        <f aca="false">VALUE(MID(HEX2BIN(M14,8),1,1))</f>
        <v>1</v>
      </c>
      <c r="P14" s="18" t="n">
        <f aca="false">VALUE(MID(HEX2BIN(M14,8),2,1))</f>
        <v>0</v>
      </c>
      <c r="Q14" s="18" t="n">
        <f aca="false">VALUE(MID(HEX2BIN(M14,8),3,1))</f>
        <v>0</v>
      </c>
      <c r="R14" s="18" t="n">
        <f aca="false">VALUE(MID(HEX2BIN(M14,8),4,1))</f>
        <v>0</v>
      </c>
      <c r="S14" s="19" t="n">
        <f aca="false">VALUE(MID(HEX2BIN(M14,8),5,1))</f>
        <v>1</v>
      </c>
      <c r="T14" s="18" t="n">
        <f aca="false">VALUE(MID(HEX2BIN(M14,8),6,1))</f>
        <v>0</v>
      </c>
      <c r="U14" s="18" t="n">
        <f aca="false">VALUE(MID(HEX2BIN(M14,8),7,1))</f>
        <v>0</v>
      </c>
      <c r="V14" s="18" t="n">
        <f aca="false">VALUE(MID(HEX2BIN(M14,8),8,1))</f>
        <v>1</v>
      </c>
      <c r="W14" s="22"/>
      <c r="X14" s="23"/>
      <c r="Y14" s="5" t="s">
        <v>52</v>
      </c>
      <c r="Z14" s="23"/>
      <c r="AA14" s="23"/>
      <c r="AB14" s="23"/>
      <c r="AE14" s="24"/>
    </row>
    <row r="15" customFormat="false" ht="13.2" hidden="false" customHeight="false" outlineLevel="0" collapsed="false">
      <c r="A15" s="15" t="s">
        <v>53</v>
      </c>
      <c r="B15" s="16" t="s">
        <v>54</v>
      </c>
      <c r="C15" s="24"/>
      <c r="D15" s="18" t="n">
        <f aca="false">VALUE(MID(HEX2BIN(B15,8),1,1))</f>
        <v>0</v>
      </c>
      <c r="E15" s="18" t="n">
        <f aca="false">VALUE(MID(HEX2BIN(B15,8),2,1))</f>
        <v>0</v>
      </c>
      <c r="F15" s="18" t="n">
        <f aca="false">VALUE(MID(HEX2BIN(B15,8),3,1))</f>
        <v>1</v>
      </c>
      <c r="G15" s="18" t="n">
        <f aca="false">VALUE(MID(HEX2BIN(B15,8),4,1))</f>
        <v>1</v>
      </c>
      <c r="H15" s="19" t="n">
        <f aca="false">VALUE(MID(HEX2BIN(B15,8),5,1))</f>
        <v>0</v>
      </c>
      <c r="I15" s="18" t="n">
        <f aca="false">VALUE(MID(HEX2BIN(B15,8),6,1))</f>
        <v>0</v>
      </c>
      <c r="J15" s="18" t="n">
        <f aca="false">VALUE(MID(HEX2BIN(B15,8),7,1))</f>
        <v>1</v>
      </c>
      <c r="K15" s="18" t="n">
        <f aca="false">VALUE(MID(HEX2BIN(B15,8),8,1))</f>
        <v>1</v>
      </c>
      <c r="L15" s="20"/>
      <c r="M15" s="21" t="s">
        <v>54</v>
      </c>
      <c r="N15" s="20"/>
      <c r="O15" s="18" t="n">
        <f aca="false">VALUE(MID(HEX2BIN(M15,8),1,1))</f>
        <v>0</v>
      </c>
      <c r="P15" s="18" t="n">
        <f aca="false">VALUE(MID(HEX2BIN(M15,8),2,1))</f>
        <v>0</v>
      </c>
      <c r="Q15" s="18" t="n">
        <f aca="false">VALUE(MID(HEX2BIN(M15,8),3,1))</f>
        <v>1</v>
      </c>
      <c r="R15" s="18" t="n">
        <f aca="false">VALUE(MID(HEX2BIN(M15,8),4,1))</f>
        <v>1</v>
      </c>
      <c r="S15" s="19" t="n">
        <f aca="false">VALUE(MID(HEX2BIN(M15,8),5,1))</f>
        <v>0</v>
      </c>
      <c r="T15" s="18" t="n">
        <f aca="false">VALUE(MID(HEX2BIN(M15,8),6,1))</f>
        <v>0</v>
      </c>
      <c r="U15" s="18" t="n">
        <f aca="false">VALUE(MID(HEX2BIN(M15,8),7,1))</f>
        <v>1</v>
      </c>
      <c r="V15" s="18" t="n">
        <f aca="false">VALUE(MID(HEX2BIN(M15,8),8,1))</f>
        <v>1</v>
      </c>
      <c r="W15" s="22"/>
      <c r="X15" s="23"/>
      <c r="Y15" s="5"/>
      <c r="Z15" s="23"/>
      <c r="AA15" s="23"/>
      <c r="AB15" s="23"/>
      <c r="AE15" s="28" t="s">
        <v>55</v>
      </c>
    </row>
    <row r="16" customFormat="false" ht="13.2" hidden="false" customHeight="false" outlineLevel="0" collapsed="false">
      <c r="A16" s="15" t="s">
        <v>56</v>
      </c>
      <c r="B16" s="16" t="s">
        <v>57</v>
      </c>
      <c r="C16" s="24"/>
      <c r="D16" s="18" t="n">
        <f aca="false">VALUE(MID(HEX2BIN(B16,8),1,1))</f>
        <v>0</v>
      </c>
      <c r="E16" s="18" t="n">
        <f aca="false">VALUE(MID(HEX2BIN(B16,8),2,1))</f>
        <v>0</v>
      </c>
      <c r="F16" s="18" t="n">
        <f aca="false">VALUE(MID(HEX2BIN(B16,8),3,1))</f>
        <v>0</v>
      </c>
      <c r="G16" s="18" t="n">
        <f aca="false">VALUE(MID(HEX2BIN(B16,8),4,1))</f>
        <v>0</v>
      </c>
      <c r="H16" s="19" t="n">
        <f aca="false">VALUE(MID(HEX2BIN(B16,8),5,1))</f>
        <v>1</v>
      </c>
      <c r="I16" s="18" t="n">
        <f aca="false">VALUE(MID(HEX2BIN(B16,8),6,1))</f>
        <v>1</v>
      </c>
      <c r="J16" s="18" t="n">
        <f aca="false">VALUE(MID(HEX2BIN(B16,8),7,1))</f>
        <v>1</v>
      </c>
      <c r="K16" s="18" t="n">
        <f aca="false">VALUE(MID(HEX2BIN(B16,8),8,1))</f>
        <v>1</v>
      </c>
      <c r="L16" s="25"/>
      <c r="M16" s="21" t="s">
        <v>57</v>
      </c>
      <c r="N16" s="20"/>
      <c r="O16" s="18" t="n">
        <f aca="false">VALUE(MID(HEX2BIN(M16,8),1,1))</f>
        <v>0</v>
      </c>
      <c r="P16" s="18" t="n">
        <f aca="false">VALUE(MID(HEX2BIN(M16,8),2,1))</f>
        <v>0</v>
      </c>
      <c r="Q16" s="18" t="n">
        <f aca="false">VALUE(MID(HEX2BIN(M16,8),3,1))</f>
        <v>0</v>
      </c>
      <c r="R16" s="18" t="n">
        <f aca="false">VALUE(MID(HEX2BIN(M16,8),4,1))</f>
        <v>0</v>
      </c>
      <c r="S16" s="19" t="n">
        <f aca="false">VALUE(MID(HEX2BIN(M16,8),5,1))</f>
        <v>1</v>
      </c>
      <c r="T16" s="18" t="n">
        <f aca="false">VALUE(MID(HEX2BIN(M16,8),6,1))</f>
        <v>1</v>
      </c>
      <c r="U16" s="18" t="n">
        <f aca="false">VALUE(MID(HEX2BIN(M16,8),7,1))</f>
        <v>1</v>
      </c>
      <c r="V16" s="18" t="n">
        <f aca="false">VALUE(MID(HEX2BIN(M16,8),8,1))</f>
        <v>1</v>
      </c>
      <c r="W16" s="22"/>
      <c r="X16" s="23"/>
      <c r="Y16" s="5" t="s">
        <v>58</v>
      </c>
      <c r="Z16" s="23"/>
      <c r="AA16" s="23"/>
      <c r="AB16" s="23"/>
      <c r="AE16" s="28" t="s">
        <v>20</v>
      </c>
    </row>
    <row r="17" customFormat="false" ht="13.2" hidden="false" customHeight="false" outlineLevel="0" collapsed="false">
      <c r="A17" s="15" t="s">
        <v>59</v>
      </c>
      <c r="B17" s="16" t="s">
        <v>60</v>
      </c>
      <c r="C17" s="24"/>
      <c r="D17" s="18" t="n">
        <f aca="false">VALUE(MID(HEX2BIN(B17,8),1,1))</f>
        <v>0</v>
      </c>
      <c r="E17" s="18" t="n">
        <f aca="false">VALUE(MID(HEX2BIN(B17,8),2,1))</f>
        <v>0</v>
      </c>
      <c r="F17" s="18" t="n">
        <f aca="false">VALUE(MID(HEX2BIN(B17,8),3,1))</f>
        <v>0</v>
      </c>
      <c r="G17" s="18" t="n">
        <f aca="false">VALUE(MID(HEX2BIN(B17,8),4,1))</f>
        <v>0</v>
      </c>
      <c r="H17" s="19" t="n">
        <f aca="false">VALUE(MID(HEX2BIN(B17,8),5,1))</f>
        <v>0</v>
      </c>
      <c r="I17" s="18" t="n">
        <f aca="false">VALUE(MID(HEX2BIN(B17,8),6,1))</f>
        <v>0</v>
      </c>
      <c r="J17" s="18" t="n">
        <f aca="false">VALUE(MID(HEX2BIN(B17,8),7,1))</f>
        <v>0</v>
      </c>
      <c r="K17" s="18" t="n">
        <f aca="false">VALUE(MID(HEX2BIN(B17,8),8,1))</f>
        <v>0</v>
      </c>
      <c r="L17" s="20"/>
      <c r="M17" s="21" t="s">
        <v>60</v>
      </c>
      <c r="N17" s="20"/>
      <c r="O17" s="18" t="n">
        <f aca="false">VALUE(MID(HEX2BIN(M17,8),1,1))</f>
        <v>0</v>
      </c>
      <c r="P17" s="18" t="n">
        <f aca="false">VALUE(MID(HEX2BIN(M17,8),2,1))</f>
        <v>0</v>
      </c>
      <c r="Q17" s="18" t="n">
        <f aca="false">VALUE(MID(HEX2BIN(M17,8),3,1))</f>
        <v>0</v>
      </c>
      <c r="R17" s="18" t="n">
        <f aca="false">VALUE(MID(HEX2BIN(M17,8),4,1))</f>
        <v>0</v>
      </c>
      <c r="S17" s="19" t="n">
        <f aca="false">VALUE(MID(HEX2BIN(M17,8),5,1))</f>
        <v>0</v>
      </c>
      <c r="T17" s="18" t="n">
        <f aca="false">VALUE(MID(HEX2BIN(M17,8),6,1))</f>
        <v>0</v>
      </c>
      <c r="U17" s="18" t="n">
        <f aca="false">VALUE(MID(HEX2BIN(M17,8),7,1))</f>
        <v>0</v>
      </c>
      <c r="V17" s="18" t="n">
        <f aca="false">VALUE(MID(HEX2BIN(M17,8),8,1))</f>
        <v>0</v>
      </c>
      <c r="W17" s="22" t="s">
        <v>61</v>
      </c>
      <c r="Y17" s="5" t="s">
        <v>62</v>
      </c>
      <c r="AD17" s="24"/>
    </row>
    <row r="18" customFormat="false" ht="13.8" hidden="false" customHeight="false" outlineLevel="0" collapsed="false">
      <c r="A18" s="15" t="s">
        <v>63</v>
      </c>
      <c r="B18" s="16" t="s">
        <v>64</v>
      </c>
      <c r="C18" s="24"/>
      <c r="D18" s="18" t="n">
        <f aca="false">VALUE(MID(HEX2BIN(B18,8),1,1))</f>
        <v>1</v>
      </c>
      <c r="E18" s="18" t="n">
        <f aca="false">VALUE(MID(HEX2BIN(B18,8),2,1))</f>
        <v>0</v>
      </c>
      <c r="F18" s="18" t="n">
        <f aca="false">VALUE(MID(HEX2BIN(B18,8),3,1))</f>
        <v>0</v>
      </c>
      <c r="G18" s="18" t="n">
        <f aca="false">VALUE(MID(HEX2BIN(B18,8),4,1))</f>
        <v>0</v>
      </c>
      <c r="H18" s="19" t="n">
        <f aca="false">VALUE(MID(HEX2BIN(B18,8),5,1))</f>
        <v>0</v>
      </c>
      <c r="I18" s="18" t="n">
        <f aca="false">VALUE(MID(HEX2BIN(B18,8),6,1))</f>
        <v>0</v>
      </c>
      <c r="J18" s="18" t="n">
        <f aca="false">VALUE(MID(HEX2BIN(B18,8),7,1))</f>
        <v>1</v>
      </c>
      <c r="K18" s="18" t="n">
        <f aca="false">VALUE(MID(HEX2BIN(B18,8),8,1))</f>
        <v>1</v>
      </c>
      <c r="L18" s="20"/>
      <c r="M18" s="29" t="s">
        <v>64</v>
      </c>
      <c r="N18" s="20"/>
      <c r="O18" s="18" t="n">
        <f aca="false">VALUE(MID(HEX2BIN(M18,8),1,1))</f>
        <v>1</v>
      </c>
      <c r="P18" s="18" t="n">
        <f aca="false">VALUE(MID(HEX2BIN(M18,8),2,1))</f>
        <v>0</v>
      </c>
      <c r="Q18" s="18" t="n">
        <f aca="false">VALUE(MID(HEX2BIN(M18,8),3,1))</f>
        <v>0</v>
      </c>
      <c r="R18" s="18" t="n">
        <f aca="false">VALUE(MID(HEX2BIN(M18,8),4,1))</f>
        <v>0</v>
      </c>
      <c r="S18" s="19" t="n">
        <f aca="false">VALUE(MID(HEX2BIN(M18,8),5,1))</f>
        <v>0</v>
      </c>
      <c r="T18" s="18" t="n">
        <f aca="false">VALUE(MID(HEX2BIN(M18,8),6,1))</f>
        <v>0</v>
      </c>
      <c r="U18" s="18" t="n">
        <f aca="false">VALUE(MID(HEX2BIN(M18,8),7,1))</f>
        <v>1</v>
      </c>
      <c r="V18" s="18" t="n">
        <f aca="false">VALUE(MID(HEX2BIN(M18,8),8,1))</f>
        <v>1</v>
      </c>
      <c r="W18" s="22"/>
    </row>
    <row r="19" customFormat="false" ht="13.8" hidden="false" customHeight="false" outlineLevel="0" collapsed="false">
      <c r="A19" s="15" t="s">
        <v>65</v>
      </c>
      <c r="B19" s="16" t="s">
        <v>60</v>
      </c>
      <c r="C19" s="24"/>
      <c r="D19" s="18" t="n">
        <f aca="false">VALUE(MID(HEX2BIN(B19,8),1,1))</f>
        <v>0</v>
      </c>
      <c r="E19" s="18" t="n">
        <f aca="false">VALUE(MID(HEX2BIN(B19,8),2,1))</f>
        <v>0</v>
      </c>
      <c r="F19" s="18" t="n">
        <f aca="false">VALUE(MID(HEX2BIN(B19,8),3,1))</f>
        <v>0</v>
      </c>
      <c r="G19" s="18" t="n">
        <f aca="false">VALUE(MID(HEX2BIN(B19,8),4,1))</f>
        <v>0</v>
      </c>
      <c r="H19" s="19" t="n">
        <f aca="false">VALUE(MID(HEX2BIN(B19,8),5,1))</f>
        <v>0</v>
      </c>
      <c r="I19" s="18" t="n">
        <f aca="false">VALUE(MID(HEX2BIN(B19,8),6,1))</f>
        <v>0</v>
      </c>
      <c r="J19" s="18" t="n">
        <f aca="false">VALUE(MID(HEX2BIN(B19,8),7,1))</f>
        <v>0</v>
      </c>
      <c r="K19" s="18" t="n">
        <f aca="false">VALUE(MID(HEX2BIN(B19,8),8,1))</f>
        <v>0</v>
      </c>
      <c r="L19" s="20"/>
      <c r="M19" s="30" t="s">
        <v>60</v>
      </c>
      <c r="N19" s="20"/>
      <c r="O19" s="18" t="n">
        <f aca="false">VALUE(MID(HEX2BIN(M19,8),1,1))</f>
        <v>0</v>
      </c>
      <c r="P19" s="18" t="n">
        <f aca="false">VALUE(MID(HEX2BIN(M19,8),2,1))</f>
        <v>0</v>
      </c>
      <c r="Q19" s="18" t="n">
        <f aca="false">VALUE(MID(HEX2BIN(M19,8),3,1))</f>
        <v>0</v>
      </c>
      <c r="R19" s="18" t="n">
        <f aca="false">VALUE(MID(HEX2BIN(M19,8),4,1))</f>
        <v>0</v>
      </c>
      <c r="S19" s="19" t="n">
        <f aca="false">VALUE(MID(HEX2BIN(M19,8),5,1))</f>
        <v>0</v>
      </c>
      <c r="T19" s="18" t="n">
        <f aca="false">VALUE(MID(HEX2BIN(M19,8),6,1))</f>
        <v>0</v>
      </c>
      <c r="U19" s="18" t="n">
        <f aca="false">VALUE(MID(HEX2BIN(M19,8),7,1))</f>
        <v>0</v>
      </c>
      <c r="V19" s="18" t="n">
        <f aca="false">VALUE(MID(HEX2BIN(M19,8),8,1))</f>
        <v>0</v>
      </c>
      <c r="W19" s="22"/>
      <c r="X19" s="31" t="s">
        <v>66</v>
      </c>
      <c r="AD19" s="14"/>
    </row>
    <row r="20" customFormat="false" ht="13.2" hidden="false" customHeight="false" outlineLevel="0" collapsed="false">
      <c r="A20" s="15" t="s">
        <v>67</v>
      </c>
      <c r="B20" s="16" t="s">
        <v>68</v>
      </c>
      <c r="C20" s="24"/>
      <c r="D20" s="18" t="n">
        <f aca="false">VALUE(MID(HEX2BIN(B20,8),1,1))</f>
        <v>0</v>
      </c>
      <c r="E20" s="18" t="n">
        <f aca="false">VALUE(MID(HEX2BIN(B20,8),2,1))</f>
        <v>0</v>
      </c>
      <c r="F20" s="18" t="n">
        <f aca="false">VALUE(MID(HEX2BIN(B20,8),3,1))</f>
        <v>0</v>
      </c>
      <c r="G20" s="18" t="n">
        <f aca="false">VALUE(MID(HEX2BIN(B20,8),4,1))</f>
        <v>0</v>
      </c>
      <c r="H20" s="19" t="n">
        <f aca="false">VALUE(MID(HEX2BIN(B20,8),5,1))</f>
        <v>0</v>
      </c>
      <c r="I20" s="18" t="n">
        <f aca="false">VALUE(MID(HEX2BIN(B20,8),6,1))</f>
        <v>0</v>
      </c>
      <c r="J20" s="18" t="n">
        <f aca="false">VALUE(MID(HEX2BIN(B20,8),7,1))</f>
        <v>0</v>
      </c>
      <c r="K20" s="18" t="n">
        <f aca="false">VALUE(MID(HEX2BIN(B20,8),8,1))</f>
        <v>1</v>
      </c>
      <c r="L20" s="20"/>
      <c r="M20" s="32" t="s">
        <v>68</v>
      </c>
      <c r="N20" s="20"/>
      <c r="O20" s="18" t="n">
        <f aca="false">VALUE(MID(HEX2BIN(M20,8),1,1))</f>
        <v>0</v>
      </c>
      <c r="P20" s="18" t="n">
        <f aca="false">VALUE(MID(HEX2BIN(M20,8),2,1))</f>
        <v>0</v>
      </c>
      <c r="Q20" s="18" t="n">
        <f aca="false">VALUE(MID(HEX2BIN(M20,8),3,1))</f>
        <v>0</v>
      </c>
      <c r="R20" s="18" t="n">
        <f aca="false">VALUE(MID(HEX2BIN(M20,8),4,1))</f>
        <v>0</v>
      </c>
      <c r="S20" s="19" t="n">
        <f aca="false">VALUE(MID(HEX2BIN(M20,8),5,1))</f>
        <v>0</v>
      </c>
      <c r="T20" s="18" t="n">
        <f aca="false">VALUE(MID(HEX2BIN(M20,8),6,1))</f>
        <v>0</v>
      </c>
      <c r="U20" s="18" t="n">
        <f aca="false">VALUE(MID(HEX2BIN(M20,8),7,1))</f>
        <v>0</v>
      </c>
      <c r="V20" s="18" t="n">
        <f aca="false">VALUE(MID(HEX2BIN(M20,8),8,1))</f>
        <v>1</v>
      </c>
      <c r="W20" s="22"/>
      <c r="AD20" s="14"/>
    </row>
    <row r="21" customFormat="false" ht="13.2" hidden="false" customHeight="false" outlineLevel="0" collapsed="false">
      <c r="A21" s="15" t="s">
        <v>69</v>
      </c>
      <c r="B21" s="16" t="s">
        <v>60</v>
      </c>
      <c r="C21" s="24"/>
      <c r="D21" s="18" t="n">
        <f aca="false">VALUE(MID(HEX2BIN(B21,8),1,1))</f>
        <v>0</v>
      </c>
      <c r="E21" s="18" t="n">
        <f aca="false">VALUE(MID(HEX2BIN(B21,8),2,1))</f>
        <v>0</v>
      </c>
      <c r="F21" s="18" t="n">
        <f aca="false">VALUE(MID(HEX2BIN(B21,8),3,1))</f>
        <v>0</v>
      </c>
      <c r="G21" s="18" t="n">
        <f aca="false">VALUE(MID(HEX2BIN(B21,8),4,1))</f>
        <v>0</v>
      </c>
      <c r="H21" s="19" t="n">
        <f aca="false">VALUE(MID(HEX2BIN(B21,8),5,1))</f>
        <v>0</v>
      </c>
      <c r="I21" s="18" t="n">
        <f aca="false">VALUE(MID(HEX2BIN(B21,8),6,1))</f>
        <v>0</v>
      </c>
      <c r="J21" s="18" t="n">
        <f aca="false">VALUE(MID(HEX2BIN(B21,8),7,1))</f>
        <v>0</v>
      </c>
      <c r="K21" s="18" t="n">
        <f aca="false">VALUE(MID(HEX2BIN(B21,8),8,1))</f>
        <v>0</v>
      </c>
      <c r="L21" s="20"/>
      <c r="M21" s="21" t="s">
        <v>60</v>
      </c>
      <c r="N21" s="20"/>
      <c r="O21" s="18" t="n">
        <f aca="false">VALUE(MID(HEX2BIN(M21,8),1,1))</f>
        <v>0</v>
      </c>
      <c r="P21" s="18" t="n">
        <f aca="false">VALUE(MID(HEX2BIN(M21,8),2,1))</f>
        <v>0</v>
      </c>
      <c r="Q21" s="18" t="n">
        <f aca="false">VALUE(MID(HEX2BIN(M21,8),3,1))</f>
        <v>0</v>
      </c>
      <c r="R21" s="18" t="n">
        <f aca="false">VALUE(MID(HEX2BIN(M21,8),4,1))</f>
        <v>0</v>
      </c>
      <c r="S21" s="19" t="n">
        <f aca="false">VALUE(MID(HEX2BIN(M21,8),5,1))</f>
        <v>0</v>
      </c>
      <c r="T21" s="18" t="n">
        <f aca="false">VALUE(MID(HEX2BIN(M21,8),6,1))</f>
        <v>0</v>
      </c>
      <c r="U21" s="18" t="n">
        <f aca="false">VALUE(MID(HEX2BIN(M21,8),7,1))</f>
        <v>0</v>
      </c>
      <c r="V21" s="18" t="n">
        <f aca="false">VALUE(MID(HEX2BIN(M21,8),8,1))</f>
        <v>0</v>
      </c>
      <c r="W21" s="22"/>
      <c r="AD21" s="14"/>
    </row>
    <row r="22" customFormat="false" ht="13.2" hidden="false" customHeight="false" outlineLevel="0" collapsed="false">
      <c r="A22" s="15" t="s">
        <v>70</v>
      </c>
      <c r="B22" s="16" t="s">
        <v>60</v>
      </c>
      <c r="C22" s="24"/>
      <c r="D22" s="18" t="n">
        <f aca="false">VALUE(MID(HEX2BIN(B22,8),1,1))</f>
        <v>0</v>
      </c>
      <c r="E22" s="18" t="n">
        <f aca="false">VALUE(MID(HEX2BIN(B22,8),2,1))</f>
        <v>0</v>
      </c>
      <c r="F22" s="18" t="n">
        <f aca="false">VALUE(MID(HEX2BIN(B22,8),3,1))</f>
        <v>0</v>
      </c>
      <c r="G22" s="18" t="n">
        <f aca="false">VALUE(MID(HEX2BIN(B22,8),4,1))</f>
        <v>0</v>
      </c>
      <c r="H22" s="19" t="n">
        <f aca="false">VALUE(MID(HEX2BIN(B22,8),5,1))</f>
        <v>0</v>
      </c>
      <c r="I22" s="18" t="n">
        <f aca="false">VALUE(MID(HEX2BIN(B22,8),6,1))</f>
        <v>0</v>
      </c>
      <c r="J22" s="18" t="n">
        <f aca="false">VALUE(MID(HEX2BIN(B22,8),7,1))</f>
        <v>0</v>
      </c>
      <c r="K22" s="18" t="n">
        <f aca="false">VALUE(MID(HEX2BIN(B22,8),8,1))</f>
        <v>0</v>
      </c>
      <c r="L22" s="20"/>
      <c r="M22" s="21" t="s">
        <v>60</v>
      </c>
      <c r="N22" s="20"/>
      <c r="O22" s="18" t="n">
        <f aca="false">VALUE(MID(HEX2BIN(M22,8),1,1))</f>
        <v>0</v>
      </c>
      <c r="P22" s="18" t="n">
        <f aca="false">VALUE(MID(HEX2BIN(M22,8),2,1))</f>
        <v>0</v>
      </c>
      <c r="Q22" s="18" t="n">
        <f aca="false">VALUE(MID(HEX2BIN(M22,8),3,1))</f>
        <v>0</v>
      </c>
      <c r="R22" s="18" t="n">
        <f aca="false">VALUE(MID(HEX2BIN(M22,8),4,1))</f>
        <v>0</v>
      </c>
      <c r="S22" s="19" t="n">
        <f aca="false">VALUE(MID(HEX2BIN(M22,8),5,1))</f>
        <v>0</v>
      </c>
      <c r="T22" s="18" t="n">
        <f aca="false">VALUE(MID(HEX2BIN(M22,8),6,1))</f>
        <v>0</v>
      </c>
      <c r="U22" s="18" t="n">
        <f aca="false">VALUE(MID(HEX2BIN(M22,8),7,1))</f>
        <v>0</v>
      </c>
      <c r="V22" s="18" t="n">
        <f aca="false">VALUE(MID(HEX2BIN(M22,8),8,1))</f>
        <v>0</v>
      </c>
      <c r="W22" s="22"/>
    </row>
    <row r="23" customFormat="false" ht="13.2" hidden="false" customHeight="false" outlineLevel="0" collapsed="false">
      <c r="A23" s="15" t="s">
        <v>71</v>
      </c>
      <c r="B23" s="16" t="s">
        <v>63</v>
      </c>
      <c r="C23" s="24"/>
      <c r="D23" s="18" t="n">
        <f aca="false">VALUE(MID(HEX2BIN(B23,8),1,1))</f>
        <v>0</v>
      </c>
      <c r="E23" s="18" t="n">
        <f aca="false">VALUE(MID(HEX2BIN(B23,8),2,1))</f>
        <v>0</v>
      </c>
      <c r="F23" s="18" t="n">
        <f aca="false">VALUE(MID(HEX2BIN(B23,8),3,1))</f>
        <v>1</v>
      </c>
      <c r="G23" s="18" t="n">
        <f aca="false">VALUE(MID(HEX2BIN(B23,8),4,1))</f>
        <v>0</v>
      </c>
      <c r="H23" s="19" t="n">
        <f aca="false">VALUE(MID(HEX2BIN(B23,8),5,1))</f>
        <v>0</v>
      </c>
      <c r="I23" s="18" t="n">
        <f aca="false">VALUE(MID(HEX2BIN(B23,8),6,1))</f>
        <v>0</v>
      </c>
      <c r="J23" s="18" t="n">
        <f aca="false">VALUE(MID(HEX2BIN(B23,8),7,1))</f>
        <v>1</v>
      </c>
      <c r="K23" s="18" t="n">
        <f aca="false">VALUE(MID(HEX2BIN(B23,8),8,1))</f>
        <v>0</v>
      </c>
      <c r="L23" s="25"/>
      <c r="M23" s="21" t="s">
        <v>63</v>
      </c>
      <c r="N23" s="20"/>
      <c r="O23" s="18" t="n">
        <f aca="false">VALUE(MID(HEX2BIN(M23,8),1,1))</f>
        <v>0</v>
      </c>
      <c r="P23" s="18" t="n">
        <f aca="false">VALUE(MID(HEX2BIN(M23,8),2,1))</f>
        <v>0</v>
      </c>
      <c r="Q23" s="18" t="n">
        <f aca="false">VALUE(MID(HEX2BIN(M23,8),3,1))</f>
        <v>1</v>
      </c>
      <c r="R23" s="18" t="n">
        <f aca="false">VALUE(MID(HEX2BIN(M23,8),4,1))</f>
        <v>0</v>
      </c>
      <c r="S23" s="19" t="n">
        <f aca="false">VALUE(MID(HEX2BIN(M23,8),5,1))</f>
        <v>0</v>
      </c>
      <c r="T23" s="18" t="n">
        <f aca="false">VALUE(MID(HEX2BIN(M23,8),6,1))</f>
        <v>0</v>
      </c>
      <c r="U23" s="18" t="n">
        <f aca="false">VALUE(MID(HEX2BIN(M23,8),7,1))</f>
        <v>1</v>
      </c>
      <c r="V23" s="18" t="n">
        <f aca="false">VALUE(MID(HEX2BIN(M23,8),8,1))</f>
        <v>0</v>
      </c>
      <c r="W23" s="22"/>
    </row>
    <row r="24" customFormat="false" ht="13.2" hidden="false" customHeight="false" outlineLevel="0" collapsed="false">
      <c r="A24" s="15" t="s">
        <v>44</v>
      </c>
      <c r="B24" s="16" t="s">
        <v>72</v>
      </c>
      <c r="C24" s="24"/>
      <c r="D24" s="18" t="n">
        <f aca="false">VALUE(MID(HEX2BIN(B24,8),1,1))</f>
        <v>1</v>
      </c>
      <c r="E24" s="18" t="n">
        <f aca="false">VALUE(MID(HEX2BIN(B24,8),2,1))</f>
        <v>1</v>
      </c>
      <c r="F24" s="18" t="n">
        <f aca="false">VALUE(MID(HEX2BIN(B24,8),3,1))</f>
        <v>1</v>
      </c>
      <c r="G24" s="18" t="n">
        <f aca="false">VALUE(MID(HEX2BIN(B24,8),4,1))</f>
        <v>1</v>
      </c>
      <c r="H24" s="19" t="n">
        <f aca="false">VALUE(MID(HEX2BIN(B24,8),5,1))</f>
        <v>0</v>
      </c>
      <c r="I24" s="18" t="n">
        <f aca="false">VALUE(MID(HEX2BIN(B24,8),6,1))</f>
        <v>0</v>
      </c>
      <c r="J24" s="18" t="n">
        <f aca="false">VALUE(MID(HEX2BIN(B24,8),7,1))</f>
        <v>0</v>
      </c>
      <c r="K24" s="18" t="n">
        <f aca="false">VALUE(MID(HEX2BIN(B24,8),8,1))</f>
        <v>0</v>
      </c>
      <c r="L24" s="25"/>
      <c r="M24" s="29" t="s">
        <v>72</v>
      </c>
      <c r="N24" s="20"/>
      <c r="O24" s="18" t="n">
        <f aca="false">VALUE(MID(HEX2BIN(M24,8),1,1))</f>
        <v>1</v>
      </c>
      <c r="P24" s="18" t="n">
        <f aca="false">VALUE(MID(HEX2BIN(M24,8),2,1))</f>
        <v>1</v>
      </c>
      <c r="Q24" s="18" t="n">
        <f aca="false">VALUE(MID(HEX2BIN(M24,8),3,1))</f>
        <v>1</v>
      </c>
      <c r="R24" s="18" t="n">
        <f aca="false">VALUE(MID(HEX2BIN(M24,8),4,1))</f>
        <v>1</v>
      </c>
      <c r="S24" s="19" t="n">
        <f aca="false">VALUE(MID(HEX2BIN(M24,8),5,1))</f>
        <v>0</v>
      </c>
      <c r="T24" s="18" t="n">
        <f aca="false">VALUE(MID(HEX2BIN(M24,8),6,1))</f>
        <v>0</v>
      </c>
      <c r="U24" s="18" t="n">
        <f aca="false">VALUE(MID(HEX2BIN(M24,8),7,1))</f>
        <v>0</v>
      </c>
      <c r="V24" s="18" t="n">
        <f aca="false">VALUE(MID(HEX2BIN(M24,8),8,1))</f>
        <v>0</v>
      </c>
      <c r="W24" s="22"/>
    </row>
    <row r="25" customFormat="false" ht="13.8" hidden="false" customHeight="false" outlineLevel="0" collapsed="false">
      <c r="A25" s="15" t="s">
        <v>73</v>
      </c>
      <c r="B25" s="16" t="s">
        <v>74</v>
      </c>
      <c r="C25" s="33"/>
      <c r="D25" s="18" t="n">
        <f aca="false">VALUE(MID(HEX2BIN(B25,8),1,1))</f>
        <v>0</v>
      </c>
      <c r="E25" s="18" t="n">
        <f aca="false">VALUE(MID(HEX2BIN(B25,8),2,1))</f>
        <v>0</v>
      </c>
      <c r="F25" s="18" t="n">
        <f aca="false">VALUE(MID(HEX2BIN(B25,8),3,1))</f>
        <v>1</v>
      </c>
      <c r="G25" s="18" t="n">
        <f aca="false">VALUE(MID(HEX2BIN(B25,8),4,1))</f>
        <v>1</v>
      </c>
      <c r="H25" s="19" t="n">
        <f aca="false">VALUE(MID(HEX2BIN(B25,8),5,1))</f>
        <v>1</v>
      </c>
      <c r="I25" s="18" t="n">
        <f aca="false">VALUE(MID(HEX2BIN(B25,8),6,1))</f>
        <v>1</v>
      </c>
      <c r="J25" s="18" t="n">
        <f aca="false">VALUE(MID(HEX2BIN(B25,8),7,1))</f>
        <v>1</v>
      </c>
      <c r="K25" s="18" t="n">
        <f aca="false">VALUE(MID(HEX2BIN(B25,8),8,1))</f>
        <v>0</v>
      </c>
      <c r="L25" s="34"/>
      <c r="M25" s="21" t="s">
        <v>74</v>
      </c>
      <c r="N25" s="34"/>
      <c r="O25" s="18" t="n">
        <f aca="false">VALUE(MID(HEX2BIN(M25,8),1,1))</f>
        <v>0</v>
      </c>
      <c r="P25" s="18" t="n">
        <f aca="false">VALUE(MID(HEX2BIN(M25,8),2,1))</f>
        <v>0</v>
      </c>
      <c r="Q25" s="18" t="n">
        <f aca="false">VALUE(MID(HEX2BIN(M25,8),3,1))</f>
        <v>1</v>
      </c>
      <c r="R25" s="18" t="n">
        <f aca="false">VALUE(MID(HEX2BIN(M25,8),4,1))</f>
        <v>1</v>
      </c>
      <c r="S25" s="19" t="n">
        <f aca="false">VALUE(MID(HEX2BIN(M25,8),5,1))</f>
        <v>1</v>
      </c>
      <c r="T25" s="18" t="n">
        <f aca="false">VALUE(MID(HEX2BIN(M25,8),6,1))</f>
        <v>1</v>
      </c>
      <c r="U25" s="18" t="n">
        <f aca="false">VALUE(MID(HEX2BIN(M25,8),7,1))</f>
        <v>1</v>
      </c>
      <c r="V25" s="18" t="n">
        <f aca="false">VALUE(MID(HEX2BIN(M25,8),8,1))</f>
        <v>0</v>
      </c>
      <c r="W25" s="22"/>
      <c r="Y25" s="35" t="s">
        <v>75</v>
      </c>
    </row>
    <row r="26" customFormat="false" ht="13.8" hidden="false" customHeight="false" outlineLevel="0" collapsed="false">
      <c r="A26" s="36"/>
      <c r="B26" s="37"/>
      <c r="C26" s="38"/>
      <c r="D26" s="39" t="n">
        <f aca="false">IF(ISODD(SUM(D3:D25)),1,0)</f>
        <v>0</v>
      </c>
      <c r="E26" s="39" t="n">
        <f aca="false">IF(ISODD(SUM(E3:E25)),1,0)</f>
        <v>0</v>
      </c>
      <c r="F26" s="39" t="n">
        <f aca="false">IF(ISODD(SUM(F3:F25)),1,0)</f>
        <v>0</v>
      </c>
      <c r="G26" s="39" t="n">
        <f aca="false">IF(ISODD(SUM(G3:G25)),1,0)</f>
        <v>1</v>
      </c>
      <c r="H26" s="39" t="n">
        <f aca="false">IF(ISODD(SUM(H3:H25)),1,0)</f>
        <v>1</v>
      </c>
      <c r="I26" s="39" t="n">
        <f aca="false">IF(ISODD(SUM(I3:I25)),1,0)</f>
        <v>1</v>
      </c>
      <c r="J26" s="39" t="n">
        <f aca="false">IF(ISODD(SUM(J3:J25)),1,0)</f>
        <v>1</v>
      </c>
      <c r="K26" s="39" t="n">
        <f aca="false">IF(ISODD(SUM(K3:K25)),1,0)</f>
        <v>0</v>
      </c>
      <c r="L26" s="40"/>
      <c r="M26" s="41"/>
      <c r="N26" s="40"/>
      <c r="O26" s="39" t="n">
        <f aca="false">IF(ISODD(SUM(O3:O25)),1,0)</f>
        <v>0</v>
      </c>
      <c r="P26" s="39" t="n">
        <f aca="false">IF(ISODD(SUM(P3:P25)),1,0)</f>
        <v>0</v>
      </c>
      <c r="Q26" s="39" t="n">
        <f aca="false">IF(ISODD(SUM(Q3:Q25)),1,0)</f>
        <v>0</v>
      </c>
      <c r="R26" s="39" t="n">
        <f aca="false">IF(ISODD(SUM(R3:R25)),1,0)</f>
        <v>1</v>
      </c>
      <c r="S26" s="39" t="n">
        <f aca="false">IF(ISODD(SUM(S3:S25)),1,0)</f>
        <v>1</v>
      </c>
      <c r="T26" s="39" t="n">
        <f aca="false">IF(ISODD(SUM(T3:T25)),1,0)</f>
        <v>1</v>
      </c>
      <c r="U26" s="39" t="n">
        <f aca="false">IF(ISODD(SUM(U3:U25)),1,0)</f>
        <v>1</v>
      </c>
      <c r="V26" s="39" t="n">
        <f aca="false">IF(ISODD(SUM(V3:V25)),1,0)</f>
        <v>0</v>
      </c>
      <c r="W26" s="23"/>
      <c r="X26" s="23"/>
      <c r="Y26" s="42" t="str">
        <f aca="false">IF(AND(D26=O26,E26=P26,F26=Q26,G26=R26,H26=S26,I26=T26,J26=U26,K26=V26),"OK","Falsch")</f>
        <v>OK</v>
      </c>
    </row>
    <row r="27" customFormat="false" ht="13.8" hidden="false" customHeight="false" outlineLevel="0" collapsed="false">
      <c r="B27" s="43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12" t="s">
        <v>5</v>
      </c>
      <c r="P27" s="12" t="s">
        <v>6</v>
      </c>
      <c r="Q27" s="12" t="s">
        <v>7</v>
      </c>
      <c r="R27" s="12" t="s">
        <v>8</v>
      </c>
      <c r="S27" s="12" t="s">
        <v>9</v>
      </c>
      <c r="T27" s="12" t="s">
        <v>10</v>
      </c>
      <c r="U27" s="12" t="s">
        <v>11</v>
      </c>
      <c r="V27" s="12" t="s">
        <v>12</v>
      </c>
      <c r="W27" s="22"/>
    </row>
    <row r="28" customFormat="false" ht="14.4" hidden="false" customHeight="false" outlineLevel="0" collapsed="false">
      <c r="B28" s="43"/>
      <c r="C28" s="7"/>
      <c r="D28" s="7"/>
      <c r="E28" s="7"/>
      <c r="F28" s="7"/>
      <c r="G28" s="7"/>
      <c r="H28" s="7"/>
      <c r="I28" s="7"/>
      <c r="J28" s="7"/>
      <c r="K28" s="7"/>
      <c r="L28" s="7"/>
      <c r="M28" s="44" t="s">
        <v>76</v>
      </c>
      <c r="N28" s="7"/>
      <c r="O28" s="45" t="str">
        <f aca="false">IF(O26&lt;&gt;D26,"x","")</f>
        <v/>
      </c>
      <c r="P28" s="46" t="str">
        <f aca="false">IF(P26&lt;&gt;E26,"x","")</f>
        <v/>
      </c>
      <c r="Q28" s="46" t="str">
        <f aca="false">IF(Q26&lt;&gt;F26,"x","")</f>
        <v/>
      </c>
      <c r="R28" s="46" t="str">
        <f aca="false">IF(R26&lt;&gt;G26,"x","")</f>
        <v/>
      </c>
      <c r="S28" s="46" t="str">
        <f aca="false">IF(S26&lt;&gt;H26,"x","")</f>
        <v/>
      </c>
      <c r="T28" s="46" t="str">
        <f aca="false">IF(T26&lt;&gt;I26,"x","")</f>
        <v/>
      </c>
      <c r="U28" s="46" t="str">
        <f aca="false">IF(U26&lt;&gt;J26,"x","")</f>
        <v/>
      </c>
      <c r="V28" s="47" t="str">
        <f aca="false">IF(V26&lt;&gt;K26,"x","")</f>
        <v/>
      </c>
      <c r="W28" s="48"/>
      <c r="Y28" s="49" t="s">
        <v>77</v>
      </c>
    </row>
    <row r="29" customFormat="false" ht="13.8" hidden="false" customHeight="false" outlineLevel="0" collapsed="false">
      <c r="B29" s="43"/>
      <c r="C29" s="7"/>
      <c r="D29" s="7"/>
      <c r="E29" s="7"/>
      <c r="F29" s="7"/>
      <c r="G29" s="7"/>
      <c r="H29" s="7"/>
      <c r="I29" s="7"/>
      <c r="J29" s="7"/>
      <c r="K29" s="7"/>
      <c r="L29" s="7"/>
      <c r="M29" s="44" t="s">
        <v>78</v>
      </c>
      <c r="N29" s="7"/>
      <c r="O29" s="50" t="n">
        <v>0</v>
      </c>
      <c r="P29" s="51" t="n">
        <v>0</v>
      </c>
      <c r="Q29" s="51" t="n">
        <v>0</v>
      </c>
      <c r="R29" s="51" t="n">
        <v>0</v>
      </c>
      <c r="S29" s="51" t="n">
        <v>0</v>
      </c>
      <c r="T29" s="51" t="n">
        <v>0</v>
      </c>
      <c r="U29" s="51" t="n">
        <v>0</v>
      </c>
      <c r="V29" s="52" t="n">
        <v>0</v>
      </c>
      <c r="Y29" s="53" t="str">
        <f aca="false">BIN2HEX(CONCATENATE(O29,P29,Q29,R29,S29,T29,U29,V29),2)</f>
        <v>00</v>
      </c>
    </row>
    <row r="31" customFormat="false" ht="13.2" hidden="false" customHeight="false" outlineLevel="0" collapsed="false">
      <c r="B31" s="0" t="s">
        <v>79</v>
      </c>
      <c r="AA31" s="0" t="s">
        <v>61</v>
      </c>
    </row>
    <row r="32" customFormat="false" ht="13.2" hidden="false" customHeight="false" outlineLevel="0" collapsed="false">
      <c r="B32" s="0" t="s">
        <v>80</v>
      </c>
    </row>
    <row r="34" customFormat="false" ht="13.2" hidden="false" customHeight="false" outlineLevel="0" collapsed="false">
      <c r="B34" s="43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4T13:59:12Z</dcterms:created>
  <dc:creator>ms@volyne.cz</dc:creator>
  <dc:description/>
  <dc:language>en-US</dc:language>
  <cp:lastModifiedBy>Penzenstadler Klaus</cp:lastModifiedBy>
  <cp:lastPrinted>2000-05-10T21:31:19Z</cp:lastPrinted>
  <dcterms:modified xsi:type="dcterms:W3CDTF">2000-05-10T21:49:34Z</dcterms:modified>
  <cp:revision>0</cp:revision>
  <dc:subject/>
  <dc:title/>
</cp:coreProperties>
</file>