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Vx20" sheetId="1" state="visible" r:id="rId2"/>
  </sheets>
  <definedNames>
    <definedName function="false" hidden="false" localSheetId="0" name="_xlnm.Print_Area" vbProcedure="false">TRVx20!$A$1:$AF$33</definedName>
    <definedName function="false" hidden="false" name="_14L2" vbProcedure="false">TRVx20!$K$3</definedName>
    <definedName function="false" hidden="false" name="_14L2n" vbProcedure="false">TRVx20!$V$3</definedName>
    <definedName function="false" hidden="false" name="_16H1" vbProcedure="false">TRVx20!$H$5</definedName>
    <definedName function="false" hidden="false" name="_16H1n" vbProcedure="false">TRVx20!$S$5</definedName>
    <definedName function="false" hidden="false" name="_16L4" vbProcedure="false">TRVx20!$I$5</definedName>
    <definedName function="false" hidden="false" name="_16L4n" vbProcedure="false">TRVx20!$T$5</definedName>
    <definedName function="false" hidden="false" name="_1AH4" vbProcedure="false">TRVx20!$E$9</definedName>
    <definedName function="false" hidden="false" name="_1AH4n" vbProcedure="false">TRVx20!$P$9</definedName>
    <definedName function="false" hidden="false" name="_1BH2" vbProcedure="false">TRVx20!$G$10</definedName>
    <definedName function="false" hidden="false" name="_1BH2n" vbProcedure="false">TRVx20!$R$10</definedName>
    <definedName function="false" hidden="false" name="_1EH4" vbProcedure="false">TRVx20!$E$13</definedName>
    <definedName function="false" hidden="false" name="_1EH4n" vbProcedure="false">TRVx20!$P$13</definedName>
    <definedName function="false" hidden="false" name="_1EL1" vbProcedure="false">TRVx20!$L$13</definedName>
    <definedName function="false" hidden="false" name="_1EL1n" vbProcedure="false">TRVx20!$W$13</definedName>
    <definedName function="false" hidden="false" name="_23L2" vbProcedure="false">TRVx20!$K$18</definedName>
    <definedName function="false" hidden="false" name="_23L2n" vbProcedure="false">TRVx20!$V$18</definedName>
    <definedName function="false" hidden="false" name="_23L3" vbProcedure="false">TRVx20!$J$18</definedName>
    <definedName function="false" hidden="false" name="_23L3n" vbProcedure="false">TRVx20!$U$18</definedName>
    <definedName function="false" hidden="false" name="_2CH3" vbProcedure="false">TRVx20!$F$27</definedName>
    <definedName function="false" hidden="false" name="_2CH3n" vbProcedure="false">TRVx20!$Q$27</definedName>
    <definedName function="false" hidden="false" name="_2CL1" vbProcedure="false">TRVx20!$L$27</definedName>
    <definedName function="false" hidden="false" name="_2CL1n" vbProcedure="false">TRVx20!$W$27</definedName>
    <definedName function="false" hidden="false" name="_2CL3" vbProcedure="false">TRVx20!$J$27</definedName>
    <definedName function="false" hidden="false" name="_2CL3n" vbProcedure="false">TRVx20!$U$27</definedName>
    <definedName function="true" hidden="false" name="ШЕСТН.В.ДВ" vbProcedure="true"/>
    <definedName function="true" hidden="false" name="ДВ.В.ШЕСТН" vbProcedure="true"/>
    <definedName function="true" hidden="false" name="ЕНЕЧЁТ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3">
  <si>
    <t xml:space="preserve">Исходные</t>
  </si>
  <si>
    <t xml:space="preserve">Изменённые</t>
  </si>
  <si>
    <t xml:space="preserve"> Note: when You change value in this form, press Enter or move cursor keys !</t>
  </si>
  <si>
    <t xml:space="preserve">This data is from TRV120E</t>
  </si>
  <si>
    <t xml:space="preserve">Адрес</t>
  </si>
  <si>
    <t xml:space="preserve">Данные</t>
  </si>
  <si>
    <t xml:space="preserve">H4</t>
  </si>
  <si>
    <t xml:space="preserve">H3</t>
  </si>
  <si>
    <t xml:space="preserve">H2</t>
  </si>
  <si>
    <t xml:space="preserve">H1</t>
  </si>
  <si>
    <t xml:space="preserve">L4</t>
  </si>
  <si>
    <t xml:space="preserve">L3</t>
  </si>
  <si>
    <t xml:space="preserve">L2</t>
  </si>
  <si>
    <t xml:space="preserve">L1</t>
  </si>
  <si>
    <t xml:space="preserve">D14</t>
  </si>
  <si>
    <t xml:space="preserve">26</t>
  </si>
  <si>
    <t xml:space="preserve">1) Снимите зашиту с листа </t>
  </si>
  <si>
    <t xml:space="preserve">D15</t>
  </si>
  <si>
    <t xml:space="preserve">1C</t>
  </si>
  <si>
    <r>
      <rPr>
        <i val="true"/>
        <sz val="10"/>
        <rFont val="Arial"/>
        <family val="2"/>
      </rPr>
      <t xml:space="preserve">2) Заполните колонку </t>
    </r>
    <r>
      <rPr>
        <b val="true"/>
        <i val="true"/>
        <sz val="10"/>
        <rFont val="Arial"/>
        <family val="2"/>
      </rPr>
      <t xml:space="preserve">B</t>
    </r>
    <r>
      <rPr>
        <i val="true"/>
        <sz val="10"/>
        <rFont val="Arial"/>
        <family val="2"/>
      </rPr>
      <t xml:space="preserve"> исходными данными</t>
    </r>
  </si>
  <si>
    <t xml:space="preserve">D16</t>
  </si>
  <si>
    <t xml:space="preserve">07</t>
  </si>
  <si>
    <t xml:space="preserve">3) Нажмите CTRL-SHIFT-T, выполнится макрос для копирования исходных данных из столбца B </t>
  </si>
  <si>
    <t xml:space="preserve">D17</t>
  </si>
  <si>
    <t xml:space="preserve">18</t>
  </si>
  <si>
    <r>
      <rPr>
        <i val="true"/>
        <sz val="10"/>
        <rFont val="Arial"/>
        <family val="2"/>
      </rPr>
      <t xml:space="preserve">   Шестнадцатиричные значения в столбце </t>
    </r>
    <r>
      <rPr>
        <b val="true"/>
        <i val="true"/>
        <sz val="10"/>
        <rFont val="Arial"/>
        <family val="2"/>
      </rPr>
      <t xml:space="preserve">N</t>
    </r>
    <r>
      <rPr>
        <i val="true"/>
        <sz val="10"/>
        <rFont val="Arial"/>
        <family val="2"/>
      </rPr>
      <t xml:space="preserve"> расчитываются автоматически</t>
    </r>
  </si>
  <si>
    <t xml:space="preserve">D18</t>
  </si>
  <si>
    <t xml:space="preserve">01</t>
  </si>
  <si>
    <t xml:space="preserve">D19</t>
  </si>
  <si>
    <t xml:space="preserve">10</t>
  </si>
  <si>
    <t xml:space="preserve">Правка битов выполняется в области изменяемых значений (P3:W28) в жёлтых клетках</t>
  </si>
  <si>
    <t xml:space="preserve">D1A</t>
  </si>
  <si>
    <t xml:space="preserve">37</t>
  </si>
  <si>
    <r>
      <rPr>
        <i val="true"/>
        <sz val="10"/>
        <rFont val="Arial"/>
        <family val="2"/>
      </rPr>
      <t xml:space="preserve">Изменённые ячейки отмечаются знаком</t>
    </r>
    <r>
      <rPr>
        <b val="true"/>
        <i val="true"/>
        <sz val="10"/>
        <color rgb="FFFF0000"/>
        <rFont val="Arial"/>
        <family val="2"/>
      </rPr>
      <t xml:space="preserve"> !</t>
    </r>
  </si>
  <si>
    <t xml:space="preserve">D1B</t>
  </si>
  <si>
    <t xml:space="preserve">40</t>
  </si>
  <si>
    <t xml:space="preserve">D1C</t>
  </si>
  <si>
    <t xml:space="preserve">EC</t>
  </si>
  <si>
    <t xml:space="preserve">Было</t>
  </si>
  <si>
    <t xml:space="preserve">Стало</t>
  </si>
  <si>
    <t xml:space="preserve">D1D</t>
  </si>
  <si>
    <t xml:space="preserve">03</t>
  </si>
  <si>
    <t xml:space="preserve">Show Clone / Gain</t>
  </si>
  <si>
    <t xml:space="preserve">1A H4</t>
  </si>
  <si>
    <t xml:space="preserve">D1E</t>
  </si>
  <si>
    <t xml:space="preserve">20</t>
  </si>
  <si>
    <t xml:space="preserve">Zebra effect</t>
  </si>
  <si>
    <t xml:space="preserve">1B H2</t>
  </si>
  <si>
    <t xml:space="preserve">D1F</t>
  </si>
  <si>
    <t xml:space="preserve">C1</t>
  </si>
  <si>
    <t xml:space="preserve">White balance</t>
  </si>
  <si>
    <t xml:space="preserve">23 L2</t>
  </si>
  <si>
    <t xml:space="preserve">D20</t>
  </si>
  <si>
    <t xml:space="preserve">09</t>
  </si>
  <si>
    <t xml:space="preserve">Interval Recording</t>
  </si>
  <si>
    <t xml:space="preserve">16 H1</t>
  </si>
  <si>
    <t xml:space="preserve">D21</t>
  </si>
  <si>
    <t xml:space="preserve">08</t>
  </si>
  <si>
    <t xml:space="preserve"> </t>
  </si>
  <si>
    <t xml:space="preserve">Frame Recording</t>
  </si>
  <si>
    <t xml:space="preserve">16 L4</t>
  </si>
  <si>
    <t xml:space="preserve">D22</t>
  </si>
  <si>
    <t xml:space="preserve">Colour Bar</t>
  </si>
  <si>
    <t xml:space="preserve">1E L1, H4</t>
  </si>
  <si>
    <t xml:space="preserve">D23</t>
  </si>
  <si>
    <t xml:space="preserve">A9</t>
  </si>
  <si>
    <t xml:space="preserve">Player / VTR mode</t>
  </si>
  <si>
    <t xml:space="preserve">14 L2</t>
  </si>
  <si>
    <t xml:space="preserve">D24</t>
  </si>
  <si>
    <t xml:space="preserve">00</t>
  </si>
  <si>
    <t xml:space="preserve">DV - in</t>
  </si>
  <si>
    <t xml:space="preserve">2C L1</t>
  </si>
  <si>
    <t xml:space="preserve">D25</t>
  </si>
  <si>
    <t xml:space="preserve">13</t>
  </si>
  <si>
    <t xml:space="preserve">ESP / ELP mode enable</t>
  </si>
  <si>
    <t xml:space="preserve">2C L3</t>
  </si>
  <si>
    <t xml:space="preserve">D26</t>
  </si>
  <si>
    <t xml:space="preserve">83</t>
  </si>
  <si>
    <t xml:space="preserve">A/V DV out</t>
  </si>
  <si>
    <t xml:space="preserve">2C H3</t>
  </si>
  <si>
    <t xml:space="preserve">D27</t>
  </si>
  <si>
    <t xml:space="preserve">1F</t>
  </si>
  <si>
    <t xml:space="preserve">Mic level</t>
  </si>
  <si>
    <t xml:space="preserve">23 L3</t>
  </si>
  <si>
    <t xml:space="preserve">D28</t>
  </si>
  <si>
    <t xml:space="preserve">D29</t>
  </si>
  <si>
    <t xml:space="preserve">Контрольная сумма в ячейке 29 рассчитывается автоматически</t>
  </si>
  <si>
    <t xml:space="preserve">D2A</t>
  </si>
  <si>
    <t xml:space="preserve">D2B</t>
  </si>
  <si>
    <t xml:space="preserve">D2C</t>
  </si>
  <si>
    <t xml:space="preserve">63</t>
  </si>
  <si>
    <t xml:space="preserve">D2D</t>
  </si>
  <si>
    <t xml:space="preserve">D2E</t>
  </si>
  <si>
    <t xml:space="preserve">D0</t>
  </si>
  <si>
    <t xml:space="preserve">D2F</t>
  </si>
  <si>
    <t xml:space="preserve">2F</t>
  </si>
  <si>
    <t xml:space="preserve">D30</t>
  </si>
  <si>
    <t xml:space="preserve">Без ячейки 29</t>
  </si>
  <si>
    <t xml:space="preserve">С ячейкой 29</t>
  </si>
  <si>
    <t xml:space="preserve">2F0</t>
  </si>
  <si>
    <t xml:space="preserve">D5</t>
  </si>
  <si>
    <r>
      <rPr>
        <b val="true"/>
        <sz val="10"/>
        <rFont val="Arial"/>
        <family val="2"/>
      </rPr>
      <t xml:space="preserve">Вариант 2 - оставить без изменения ячейку D29, а поменять 2F0 - </t>
    </r>
    <r>
      <rPr>
        <b val="true"/>
        <i val="true"/>
        <sz val="10"/>
        <color rgb="FFFF0000"/>
        <rFont val="Arial"/>
        <family val="2"/>
      </rPr>
      <t xml:space="preserve">я не пробовал!</t>
    </r>
  </si>
  <si>
    <t xml:space="preserve">2F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6600"/>
      <name val="Arial"/>
      <family val="2"/>
    </font>
    <font>
      <sz val="8"/>
      <name val="Arial CE"/>
      <family val="2"/>
      <charset val="238"/>
    </font>
    <font>
      <sz val="7"/>
      <name val="Arial"/>
      <family val="2"/>
    </font>
    <font>
      <sz val="6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8"/>
      <name val="Arial"/>
      <family val="2"/>
    </font>
    <font>
      <b val="true"/>
      <i val="true"/>
      <sz val="10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E28" activeCellId="0" sqref="A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.14"/>
    <col collapsed="false" customWidth="true" hidden="false" outlineLevel="0" max="3" min="3" style="2" width="3.42"/>
    <col collapsed="false" customWidth="true" hidden="false" outlineLevel="0" max="4" min="4" style="3" width="1.56"/>
    <col collapsed="false" customWidth="true" hidden="false" outlineLevel="0" max="12" min="5" style="3" width="1.85"/>
    <col collapsed="false" customWidth="true" hidden="false" outlineLevel="0" max="13" min="13" style="3" width="1.7"/>
    <col collapsed="false" customWidth="true" hidden="false" outlineLevel="0" max="14" min="14" style="3" width="3.28"/>
    <col collapsed="false" customWidth="true" hidden="false" outlineLevel="0" max="15" min="15" style="3" width="2.42"/>
    <col collapsed="false" customWidth="true" hidden="false" outlineLevel="0" max="18" min="16" style="3" width="1.99"/>
    <col collapsed="false" customWidth="true" hidden="false" outlineLevel="0" max="23" min="19" style="3" width="1.85"/>
    <col collapsed="false" customWidth="true" hidden="false" outlineLevel="0" max="24" min="24" style="3" width="1.56"/>
    <col collapsed="false" customWidth="true" hidden="false" outlineLevel="0" max="25" min="25" style="3" width="2.42"/>
    <col collapsed="false" customWidth="true" hidden="false" outlineLevel="0" max="26" min="26" style="3" width="12.99"/>
    <col collapsed="false" customWidth="true" hidden="false" outlineLevel="0" max="27" min="27" style="3" width="11.7"/>
    <col collapsed="false" customWidth="true" hidden="false" outlineLevel="0" max="28" min="28" style="3" width="11.56"/>
    <col collapsed="false" customWidth="true" hidden="false" outlineLevel="0" max="29" min="29" style="3" width="5.56"/>
    <col collapsed="false" customWidth="true" hidden="false" outlineLevel="0" max="30" min="30" style="3" width="7.14"/>
    <col collapsed="false" customWidth="true" hidden="false" outlineLevel="0" max="31" min="31" style="3" width="6.41"/>
    <col collapsed="false" customWidth="true" hidden="false" outlineLevel="0" max="32" min="32" style="4" width="6.41"/>
    <col collapsed="false" customWidth="true" hidden="false" outlineLevel="0" max="33" min="33" style="4" width="9.14"/>
  </cols>
  <sheetData>
    <row r="1" s="10" customFormat="true" ht="12.75" hidden="false" customHeight="false" outlineLevel="0" collapsed="false">
      <c r="A1" s="5"/>
      <c r="B1" s="5"/>
      <c r="C1" s="6" t="s">
        <v>0</v>
      </c>
      <c r="D1" s="7"/>
      <c r="E1" s="7"/>
      <c r="F1" s="7"/>
      <c r="G1" s="7"/>
      <c r="H1" s="7"/>
      <c r="I1" s="7"/>
      <c r="J1" s="7"/>
      <c r="K1" s="7"/>
      <c r="L1" s="7"/>
      <c r="M1" s="7"/>
      <c r="N1" s="8" t="s">
        <v>1</v>
      </c>
      <c r="O1" s="7"/>
      <c r="P1" s="7"/>
      <c r="Q1" s="7"/>
      <c r="R1" s="7"/>
      <c r="S1" s="7"/>
      <c r="T1" s="7"/>
      <c r="U1" s="7"/>
      <c r="V1" s="7"/>
      <c r="W1" s="7"/>
      <c r="X1" s="7"/>
      <c r="Y1" s="9" t="s">
        <v>2</v>
      </c>
      <c r="Z1" s="3"/>
      <c r="AA1" s="3"/>
      <c r="AB1" s="3"/>
      <c r="AC1" s="3"/>
      <c r="AD1" s="3"/>
      <c r="AE1" s="3"/>
      <c r="AF1" s="6" t="s">
        <v>3</v>
      </c>
      <c r="AG1" s="4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</row>
    <row r="2" customFormat="false" ht="13.5" hidden="false" customHeight="false" outlineLevel="0" collapsed="false">
      <c r="A2" s="11" t="s">
        <v>4</v>
      </c>
      <c r="B2" s="12" t="s">
        <v>5</v>
      </c>
      <c r="E2" s="13" t="s">
        <v>6</v>
      </c>
      <c r="F2" s="13" t="s">
        <v>7</v>
      </c>
      <c r="G2" s="13" t="s">
        <v>8</v>
      </c>
      <c r="H2" s="13" t="s">
        <v>9</v>
      </c>
      <c r="I2" s="13" t="s">
        <v>10</v>
      </c>
      <c r="J2" s="13" t="s">
        <v>11</v>
      </c>
      <c r="K2" s="13" t="s">
        <v>12</v>
      </c>
      <c r="L2" s="13" t="s">
        <v>13</v>
      </c>
      <c r="N2" s="14"/>
      <c r="P2" s="13" t="s">
        <v>6</v>
      </c>
      <c r="Q2" s="13" t="s">
        <v>7</v>
      </c>
      <c r="R2" s="13" t="s">
        <v>8</v>
      </c>
      <c r="S2" s="13" t="s">
        <v>9</v>
      </c>
      <c r="T2" s="13" t="s">
        <v>10</v>
      </c>
      <c r="U2" s="13" t="s">
        <v>11</v>
      </c>
      <c r="V2" s="13" t="s">
        <v>12</v>
      </c>
      <c r="W2" s="13" t="s">
        <v>13</v>
      </c>
      <c r="AB2" s="15"/>
    </row>
    <row r="3" customFormat="false" ht="12.75" hidden="false" customHeight="false" outlineLevel="0" collapsed="false">
      <c r="A3" s="16" t="s">
        <v>14</v>
      </c>
      <c r="B3" s="17"/>
      <c r="C3" s="18" t="s">
        <v>15</v>
      </c>
      <c r="D3" s="19"/>
      <c r="E3" s="20" t="e">
        <f aca="false">VALUE(MID(ШЕСТН.В.ДВ(C3,8),1,1))</f>
        <v>#NAME?</v>
      </c>
      <c r="F3" s="20" t="e">
        <f aca="false">VALUE(MID(ШЕСТН.В.ДВ(C3,8),2,1))</f>
        <v>#NAME?</v>
      </c>
      <c r="G3" s="20" t="e">
        <f aca="false">VALUE(MID(ШЕСТН.В.ДВ(C3,8),3,1))</f>
        <v>#NAME?</v>
      </c>
      <c r="H3" s="20" t="e">
        <f aca="false">VALUE(MID(ШЕСТН.В.ДВ(C3,8),4,1))</f>
        <v>#NAME?</v>
      </c>
      <c r="I3" s="21" t="e">
        <f aca="false">VALUE(MID(ШЕСТН.В.ДВ(C3,8),5,1))</f>
        <v>#NAME?</v>
      </c>
      <c r="J3" s="20" t="e">
        <f aca="false">VALUE(MID(ШЕСТН.В.ДВ(C3,8),6,1))</f>
        <v>#NAME?</v>
      </c>
      <c r="K3" s="22" t="e">
        <f aca="false">VALUE(MID(ШЕСТН.В.ДВ(C3,8),7,1))</f>
        <v>#NAME?</v>
      </c>
      <c r="L3" s="20" t="e">
        <f aca="false">VALUE(MID(ШЕСТН.В.ДВ(C3,8),8,1))</f>
        <v>#NAME?</v>
      </c>
      <c r="M3" s="20"/>
      <c r="N3" s="23" t="e">
        <f aca="false">ДВ.В.ШЕСТН(CONCATENATE(P3,Q3,R3,S3,T3,U3,V3,W3),2)</f>
        <v>#NAME?</v>
      </c>
      <c r="O3" s="24" t="e">
        <f aca="false">IF(C3=N3," ","!")</f>
        <v>#NAME?</v>
      </c>
      <c r="P3" s="20" t="n">
        <v>0</v>
      </c>
      <c r="Q3" s="20" t="n">
        <v>0</v>
      </c>
      <c r="R3" s="20" t="n">
        <v>1</v>
      </c>
      <c r="S3" s="20" t="n">
        <v>0</v>
      </c>
      <c r="T3" s="21" t="n">
        <v>0</v>
      </c>
      <c r="U3" s="20" t="n">
        <v>1</v>
      </c>
      <c r="V3" s="25" t="n">
        <v>1</v>
      </c>
      <c r="W3" s="20" t="n">
        <v>0</v>
      </c>
      <c r="X3" s="19"/>
      <c r="Y3" s="26" t="s">
        <v>16</v>
      </c>
      <c r="AB3" s="15"/>
    </row>
    <row r="4" customFormat="false" ht="12.75" hidden="false" customHeight="false" outlineLevel="0" collapsed="false">
      <c r="A4" s="16" t="s">
        <v>17</v>
      </c>
      <c r="B4" s="17"/>
      <c r="C4" s="18" t="s">
        <v>18</v>
      </c>
      <c r="D4" s="19"/>
      <c r="E4" s="20" t="e">
        <f aca="false">VALUE(MID(ШЕСТН.В.ДВ(C4,8),1,1))</f>
        <v>#NAME?</v>
      </c>
      <c r="F4" s="20" t="e">
        <f aca="false">VALUE(MID(ШЕСТН.В.ДВ(C4,8),2,1))</f>
        <v>#NAME?</v>
      </c>
      <c r="G4" s="20" t="e">
        <f aca="false">VALUE(MID(ШЕСТН.В.ДВ(C4,8),3,1))</f>
        <v>#NAME?</v>
      </c>
      <c r="H4" s="20" t="e">
        <f aca="false">VALUE(MID(ШЕСТН.В.ДВ(C4,8),4,1))</f>
        <v>#NAME?</v>
      </c>
      <c r="I4" s="21" t="e">
        <f aca="false">VALUE(MID(ШЕСТН.В.ДВ(C4,8),5,1))</f>
        <v>#NAME?</v>
      </c>
      <c r="J4" s="20" t="e">
        <f aca="false">VALUE(MID(ШЕСТН.В.ДВ(C4,8),6,1))</f>
        <v>#NAME?</v>
      </c>
      <c r="K4" s="20" t="e">
        <f aca="false">VALUE(MID(ШЕСТН.В.ДВ(C4,8),7,1))</f>
        <v>#NAME?</v>
      </c>
      <c r="L4" s="20" t="e">
        <f aca="false">VALUE(MID(ШЕСТН.В.ДВ(C4,8),8,1))</f>
        <v>#NAME?</v>
      </c>
      <c r="M4" s="20"/>
      <c r="N4" s="23" t="e">
        <f aca="false">ДВ.В.ШЕСТН(CONCATENATE(P4,Q4,R4,S4,T4,U4,V4,W4),2)</f>
        <v>#NAME?</v>
      </c>
      <c r="O4" s="24" t="e">
        <f aca="false">IF(C4=N4," ","!")</f>
        <v>#NAME?</v>
      </c>
      <c r="P4" s="20" t="n">
        <v>0</v>
      </c>
      <c r="Q4" s="20" t="n">
        <v>0</v>
      </c>
      <c r="R4" s="20" t="n">
        <v>0</v>
      </c>
      <c r="S4" s="20" t="n">
        <v>1</v>
      </c>
      <c r="T4" s="21" t="n">
        <v>1</v>
      </c>
      <c r="U4" s="20" t="n">
        <v>1</v>
      </c>
      <c r="V4" s="20" t="n">
        <v>0</v>
      </c>
      <c r="W4" s="20" t="n">
        <v>0</v>
      </c>
      <c r="X4" s="19"/>
      <c r="Y4" s="26" t="s">
        <v>19</v>
      </c>
      <c r="AB4" s="15"/>
    </row>
    <row r="5" customFormat="false" ht="12.75" hidden="false" customHeight="false" outlineLevel="0" collapsed="false">
      <c r="A5" s="16" t="s">
        <v>20</v>
      </c>
      <c r="B5" s="17"/>
      <c r="C5" s="18" t="s">
        <v>21</v>
      </c>
      <c r="D5" s="19"/>
      <c r="E5" s="20" t="e">
        <f aca="false">VALUE(MID(ШЕСТН.В.ДВ(C5,8),1,1))</f>
        <v>#NAME?</v>
      </c>
      <c r="F5" s="20" t="e">
        <f aca="false">VALUE(MID(ШЕСТН.В.ДВ(C5,8),2,1))</f>
        <v>#NAME?</v>
      </c>
      <c r="G5" s="20" t="e">
        <f aca="false">VALUE(MID(ШЕСТН.В.ДВ(C5,8),3,1))</f>
        <v>#NAME?</v>
      </c>
      <c r="H5" s="22" t="e">
        <f aca="false">VALUE(MID(ШЕСТН.В.ДВ(C5,8),4,1))</f>
        <v>#NAME?</v>
      </c>
      <c r="I5" s="27" t="e">
        <f aca="false">VALUE(MID(ШЕСТН.В.ДВ(C5,8),5,1))</f>
        <v>#NAME?</v>
      </c>
      <c r="J5" s="20" t="e">
        <f aca="false">VALUE(MID(ШЕСТН.В.ДВ(C5,8),6,1))</f>
        <v>#NAME?</v>
      </c>
      <c r="K5" s="20" t="e">
        <f aca="false">VALUE(MID(ШЕСТН.В.ДВ(C5,8),7,1))</f>
        <v>#NAME?</v>
      </c>
      <c r="L5" s="20" t="e">
        <f aca="false">VALUE(MID(ШЕСТН.В.ДВ(C5,8),8,1))</f>
        <v>#NAME?</v>
      </c>
      <c r="N5" s="23" t="e">
        <f aca="false">ДВ.В.ШЕСТН(CONCATENATE(P5,Q5,R5,S5,T5,U5,V5,W5),2)</f>
        <v>#NAME?</v>
      </c>
      <c r="O5" s="24" t="e">
        <f aca="false">IF(C5=N5," ","!")</f>
        <v>#NAME?</v>
      </c>
      <c r="P5" s="20" t="n">
        <v>0</v>
      </c>
      <c r="Q5" s="20" t="n">
        <v>0</v>
      </c>
      <c r="R5" s="20" t="n">
        <v>0</v>
      </c>
      <c r="S5" s="25" t="n">
        <v>1</v>
      </c>
      <c r="T5" s="28" t="n">
        <v>1</v>
      </c>
      <c r="U5" s="20" t="n">
        <v>1</v>
      </c>
      <c r="V5" s="20" t="n">
        <v>1</v>
      </c>
      <c r="W5" s="20" t="n">
        <v>1</v>
      </c>
      <c r="X5" s="19"/>
      <c r="Y5" s="26" t="s">
        <v>22</v>
      </c>
      <c r="AB5" s="15"/>
    </row>
    <row r="6" customFormat="false" ht="12.75" hidden="false" customHeight="false" outlineLevel="0" collapsed="false">
      <c r="A6" s="16" t="s">
        <v>23</v>
      </c>
      <c r="B6" s="17"/>
      <c r="C6" s="18" t="s">
        <v>24</v>
      </c>
      <c r="D6" s="19"/>
      <c r="E6" s="20" t="e">
        <f aca="false">VALUE(MID(ШЕСТН.В.ДВ(C6,8),1,1))</f>
        <v>#NAME?</v>
      </c>
      <c r="F6" s="20" t="e">
        <f aca="false">VALUE(MID(ШЕСТН.В.ДВ(C6,8),2,1))</f>
        <v>#NAME?</v>
      </c>
      <c r="G6" s="20" t="e">
        <f aca="false">VALUE(MID(ШЕСТН.В.ДВ(C6,8),3,1))</f>
        <v>#NAME?</v>
      </c>
      <c r="H6" s="20" t="e">
        <f aca="false">VALUE(MID(ШЕСТН.В.ДВ(C6,8),4,1))</f>
        <v>#NAME?</v>
      </c>
      <c r="I6" s="21" t="e">
        <f aca="false">VALUE(MID(ШЕСТН.В.ДВ(C6,8),5,1))</f>
        <v>#NAME?</v>
      </c>
      <c r="J6" s="20" t="e">
        <f aca="false">VALUE(MID(ШЕСТН.В.ДВ(C6,8),6,1))</f>
        <v>#NAME?</v>
      </c>
      <c r="K6" s="20" t="e">
        <f aca="false">VALUE(MID(ШЕСТН.В.ДВ(C6,8),7,1))</f>
        <v>#NAME?</v>
      </c>
      <c r="L6" s="20" t="e">
        <f aca="false">VALUE(MID(ШЕСТН.В.ДВ(C6,8),8,1))</f>
        <v>#NAME?</v>
      </c>
      <c r="N6" s="23" t="e">
        <f aca="false">ДВ.В.ШЕСТН(CONCATENATE(P6,Q6,R6,S6,T6,U6,V6,W6),2)</f>
        <v>#NAME?</v>
      </c>
      <c r="O6" s="24" t="e">
        <f aca="false">IF(C6=N6," ","!")</f>
        <v>#NAME?</v>
      </c>
      <c r="P6" s="20" t="n">
        <v>0</v>
      </c>
      <c r="Q6" s="20" t="n">
        <v>0</v>
      </c>
      <c r="R6" s="20" t="n">
        <v>0</v>
      </c>
      <c r="S6" s="20" t="n">
        <v>1</v>
      </c>
      <c r="T6" s="21" t="n">
        <v>1</v>
      </c>
      <c r="U6" s="20" t="n">
        <v>0</v>
      </c>
      <c r="V6" s="20" t="n">
        <v>0</v>
      </c>
      <c r="W6" s="20" t="n">
        <v>0</v>
      </c>
      <c r="X6" s="19"/>
      <c r="Y6" s="26" t="s">
        <v>25</v>
      </c>
      <c r="Z6" s="7"/>
      <c r="AB6" s="15"/>
    </row>
    <row r="7" customFormat="false" ht="12.75" hidden="false" customHeight="false" outlineLevel="0" collapsed="false">
      <c r="A7" s="16" t="s">
        <v>26</v>
      </c>
      <c r="B7" s="17"/>
      <c r="C7" s="18" t="s">
        <v>27</v>
      </c>
      <c r="D7" s="19"/>
      <c r="E7" s="20" t="e">
        <f aca="false">VALUE(MID(ШЕСТН.В.ДВ(C7,8),1,1))</f>
        <v>#NAME?</v>
      </c>
      <c r="F7" s="20" t="e">
        <f aca="false">VALUE(MID(ШЕСТН.В.ДВ(C7,8),2,1))</f>
        <v>#NAME?</v>
      </c>
      <c r="G7" s="20" t="e">
        <f aca="false">VALUE(MID(ШЕСТН.В.ДВ(C7,8),3,1))</f>
        <v>#NAME?</v>
      </c>
      <c r="H7" s="20" t="e">
        <f aca="false">VALUE(MID(ШЕСТН.В.ДВ(C7,8),4,1))</f>
        <v>#NAME?</v>
      </c>
      <c r="I7" s="21" t="e">
        <f aca="false">VALUE(MID(ШЕСТН.В.ДВ(C7,8),5,1))</f>
        <v>#NAME?</v>
      </c>
      <c r="J7" s="20" t="e">
        <f aca="false">VALUE(MID(ШЕСТН.В.ДВ(C7,8),6,1))</f>
        <v>#NAME?</v>
      </c>
      <c r="K7" s="20" t="e">
        <f aca="false">VALUE(MID(ШЕСТН.В.ДВ(C7,8),7,1))</f>
        <v>#NAME?</v>
      </c>
      <c r="L7" s="20" t="e">
        <f aca="false">VALUE(MID(ШЕСТН.В.ДВ(C7,8),8,1))</f>
        <v>#NAME?</v>
      </c>
      <c r="N7" s="23" t="e">
        <f aca="false">ДВ.В.ШЕСТН(CONCATENATE(P7,Q7,R7,S7,T7,U7,V7,W7),2)</f>
        <v>#NAME?</v>
      </c>
      <c r="O7" s="24" t="e">
        <f aca="false">IF(C7=N7," ","!")</f>
        <v>#NAME?</v>
      </c>
      <c r="P7" s="20" t="n">
        <v>0</v>
      </c>
      <c r="Q7" s="20" t="n">
        <v>0</v>
      </c>
      <c r="R7" s="20" t="n">
        <v>0</v>
      </c>
      <c r="S7" s="20" t="n">
        <v>0</v>
      </c>
      <c r="T7" s="21" t="n">
        <v>0</v>
      </c>
      <c r="U7" s="20" t="n">
        <v>0</v>
      </c>
      <c r="V7" s="20" t="n">
        <v>0</v>
      </c>
      <c r="W7" s="20" t="n">
        <v>1</v>
      </c>
      <c r="X7" s="19"/>
      <c r="Y7" s="26"/>
      <c r="Z7" s="7"/>
      <c r="AB7" s="19"/>
    </row>
    <row r="8" customFormat="false" ht="12.75" hidden="false" customHeight="false" outlineLevel="0" collapsed="false">
      <c r="A8" s="16" t="s">
        <v>28</v>
      </c>
      <c r="B8" s="17"/>
      <c r="C8" s="18" t="s">
        <v>29</v>
      </c>
      <c r="D8" s="19"/>
      <c r="E8" s="20" t="e">
        <f aca="false">VALUE(MID(ШЕСТН.В.ДВ(C8,8),1,1))</f>
        <v>#NAME?</v>
      </c>
      <c r="F8" s="20" t="e">
        <f aca="false">VALUE(MID(ШЕСТН.В.ДВ(C8,8),2,1))</f>
        <v>#NAME?</v>
      </c>
      <c r="G8" s="20" t="e">
        <f aca="false">VALUE(MID(ШЕСТН.В.ДВ(C8,8),3,1))</f>
        <v>#NAME?</v>
      </c>
      <c r="H8" s="20" t="e">
        <f aca="false">VALUE(MID(ШЕСТН.В.ДВ(C8,8),4,1))</f>
        <v>#NAME?</v>
      </c>
      <c r="I8" s="21" t="e">
        <f aca="false">VALUE(MID(ШЕСТН.В.ДВ(C8,8),5,1))</f>
        <v>#NAME?</v>
      </c>
      <c r="J8" s="20" t="e">
        <f aca="false">VALUE(MID(ШЕСТН.В.ДВ(C8,8),6,1))</f>
        <v>#NAME?</v>
      </c>
      <c r="K8" s="20" t="e">
        <f aca="false">VALUE(MID(ШЕСТН.В.ДВ(C8,8),7,1))</f>
        <v>#NAME?</v>
      </c>
      <c r="L8" s="20" t="e">
        <f aca="false">VALUE(MID(ШЕСТН.В.ДВ(C8,8),8,1))</f>
        <v>#NAME?</v>
      </c>
      <c r="N8" s="23" t="e">
        <f aca="false">ДВ.В.ШЕСТН(CONCATENATE(P8,Q8,R8,S8,T8,U8,V8,W8),2)</f>
        <v>#NAME?</v>
      </c>
      <c r="O8" s="24" t="e">
        <f aca="false">IF(C8=N8," ","!")</f>
        <v>#NAME?</v>
      </c>
      <c r="P8" s="20" t="n">
        <v>0</v>
      </c>
      <c r="Q8" s="20" t="n">
        <v>0</v>
      </c>
      <c r="R8" s="20" t="n">
        <v>0</v>
      </c>
      <c r="S8" s="20" t="n">
        <v>1</v>
      </c>
      <c r="T8" s="21" t="n">
        <v>0</v>
      </c>
      <c r="U8" s="20" t="n">
        <v>0</v>
      </c>
      <c r="V8" s="20" t="n">
        <v>0</v>
      </c>
      <c r="W8" s="20" t="n">
        <v>0</v>
      </c>
      <c r="X8" s="19"/>
      <c r="Y8" s="29" t="s">
        <v>30</v>
      </c>
      <c r="Z8" s="7"/>
      <c r="AB8" s="30"/>
      <c r="AC8" s="31"/>
    </row>
    <row r="9" customFormat="false" ht="12.75" hidden="false" customHeight="false" outlineLevel="0" collapsed="false">
      <c r="A9" s="16" t="s">
        <v>31</v>
      </c>
      <c r="B9" s="17"/>
      <c r="C9" s="18" t="s">
        <v>32</v>
      </c>
      <c r="D9" s="19"/>
      <c r="E9" s="22" t="e">
        <f aca="false">VALUE(MID(ШЕСТН.В.ДВ(C9,8),1,1))</f>
        <v>#NAME?</v>
      </c>
      <c r="F9" s="20" t="e">
        <f aca="false">VALUE(MID(ШЕСТН.В.ДВ(C9,8),2,1))</f>
        <v>#NAME?</v>
      </c>
      <c r="G9" s="20" t="e">
        <f aca="false">VALUE(MID(ШЕСТН.В.ДВ(C9,8),3,1))</f>
        <v>#NAME?</v>
      </c>
      <c r="H9" s="20" t="e">
        <f aca="false">VALUE(MID(ШЕСТН.В.ДВ(C9,8),4,1))</f>
        <v>#NAME?</v>
      </c>
      <c r="I9" s="21" t="e">
        <f aca="false">VALUE(MID(ШЕСТН.В.ДВ(C9,8),5,1))</f>
        <v>#NAME?</v>
      </c>
      <c r="J9" s="20" t="e">
        <f aca="false">VALUE(MID(ШЕСТН.В.ДВ(C9,8),6,1))</f>
        <v>#NAME?</v>
      </c>
      <c r="K9" s="20" t="e">
        <f aca="false">VALUE(MID(ШЕСТН.В.ДВ(C9,8),7,1))</f>
        <v>#NAME?</v>
      </c>
      <c r="L9" s="20" t="e">
        <f aca="false">VALUE(MID(ШЕСТН.В.ДВ(C9,8),8,1))</f>
        <v>#NAME?</v>
      </c>
      <c r="N9" s="23" t="e">
        <f aca="false">ДВ.В.ШЕСТН(CONCATENATE(P9,Q9,R9,S9,T9,U9,V9,W9),2)</f>
        <v>#NAME?</v>
      </c>
      <c r="O9" s="24" t="e">
        <f aca="false">IF(C9=N9," ","!")</f>
        <v>#NAME?</v>
      </c>
      <c r="P9" s="25" t="n">
        <v>1</v>
      </c>
      <c r="Q9" s="20" t="n">
        <v>0</v>
      </c>
      <c r="R9" s="20" t="n">
        <v>1</v>
      </c>
      <c r="S9" s="20" t="n">
        <v>1</v>
      </c>
      <c r="T9" s="21" t="n">
        <v>0</v>
      </c>
      <c r="U9" s="20" t="n">
        <v>1</v>
      </c>
      <c r="V9" s="20" t="n">
        <v>1</v>
      </c>
      <c r="W9" s="20" t="n">
        <v>1</v>
      </c>
      <c r="X9" s="19"/>
      <c r="Y9" s="26" t="s">
        <v>33</v>
      </c>
      <c r="Z9" s="7"/>
      <c r="AB9" s="30"/>
      <c r="AC9" s="31"/>
    </row>
    <row r="10" customFormat="false" ht="13.5" hidden="false" customHeight="false" outlineLevel="0" collapsed="false">
      <c r="A10" s="16" t="s">
        <v>34</v>
      </c>
      <c r="B10" s="17"/>
      <c r="C10" s="18" t="s">
        <v>35</v>
      </c>
      <c r="D10" s="19"/>
      <c r="E10" s="20" t="e">
        <f aca="false">VALUE(MID(ШЕСТН.В.ДВ(C10,8),1,1))</f>
        <v>#NAME?</v>
      </c>
      <c r="F10" s="20" t="e">
        <f aca="false">VALUE(MID(ШЕСТН.В.ДВ(C10,8),2,1))</f>
        <v>#NAME?</v>
      </c>
      <c r="G10" s="22" t="e">
        <f aca="false">VALUE(MID(ШЕСТН.В.ДВ(C10,8),3,1))</f>
        <v>#NAME?</v>
      </c>
      <c r="H10" s="20" t="e">
        <f aca="false">VALUE(MID(ШЕСТН.В.ДВ(C10,8),4,1))</f>
        <v>#NAME?</v>
      </c>
      <c r="I10" s="21" t="e">
        <f aca="false">VALUE(MID(ШЕСТН.В.ДВ(C10,8),5,1))</f>
        <v>#NAME?</v>
      </c>
      <c r="J10" s="20" t="e">
        <f aca="false">VALUE(MID(ШЕСТН.В.ДВ(C10,8),6,1))</f>
        <v>#NAME?</v>
      </c>
      <c r="K10" s="20" t="e">
        <f aca="false">VALUE(MID(ШЕСТН.В.ДВ(C10,8),7,1))</f>
        <v>#NAME?</v>
      </c>
      <c r="L10" s="20" t="e">
        <f aca="false">VALUE(MID(ШЕСТН.В.ДВ(C10,8),8,1))</f>
        <v>#NAME?</v>
      </c>
      <c r="N10" s="23" t="e">
        <f aca="false">ДВ.В.ШЕСТН(CONCATENATE(P10,Q10,R10,S10,T10,U10,V10,W10),2)</f>
        <v>#NAME?</v>
      </c>
      <c r="O10" s="24" t="e">
        <f aca="false">IF(C10=N10," ","!")</f>
        <v>#NAME?</v>
      </c>
      <c r="P10" s="20" t="n">
        <v>0</v>
      </c>
      <c r="Q10" s="20" t="n">
        <v>1</v>
      </c>
      <c r="R10" s="25" t="n">
        <v>1</v>
      </c>
      <c r="S10" s="20" t="n">
        <v>0</v>
      </c>
      <c r="T10" s="21" t="n">
        <v>0</v>
      </c>
      <c r="U10" s="20" t="n">
        <v>0</v>
      </c>
      <c r="V10" s="20" t="n">
        <v>0</v>
      </c>
      <c r="W10" s="20" t="n">
        <v>0</v>
      </c>
      <c r="X10" s="19"/>
      <c r="Y10" s="26"/>
      <c r="Z10" s="7"/>
      <c r="AB10" s="30"/>
      <c r="AC10" s="31"/>
    </row>
    <row r="11" customFormat="false" ht="12.75" hidden="false" customHeight="false" outlineLevel="0" collapsed="false">
      <c r="A11" s="16" t="s">
        <v>36</v>
      </c>
      <c r="B11" s="17"/>
      <c r="C11" s="18" t="s">
        <v>37</v>
      </c>
      <c r="D11" s="19"/>
      <c r="E11" s="20" t="e">
        <f aca="false">VALUE(MID(ШЕСТН.В.ДВ(C11,8),1,1))</f>
        <v>#NAME?</v>
      </c>
      <c r="F11" s="20" t="e">
        <f aca="false">VALUE(MID(ШЕСТН.В.ДВ(C11,8),2,1))</f>
        <v>#NAME?</v>
      </c>
      <c r="G11" s="20" t="e">
        <f aca="false">VALUE(MID(ШЕСТН.В.ДВ(C11,8),3,1))</f>
        <v>#NAME?</v>
      </c>
      <c r="H11" s="20" t="e">
        <f aca="false">VALUE(MID(ШЕСТН.В.ДВ(C11,8),4,1))</f>
        <v>#NAME?</v>
      </c>
      <c r="I11" s="21" t="e">
        <f aca="false">VALUE(MID(ШЕСТН.В.ДВ(C11,8),5,1))</f>
        <v>#NAME?</v>
      </c>
      <c r="J11" s="20" t="e">
        <f aca="false">VALUE(MID(ШЕСТН.В.ДВ(C11,8),6,1))</f>
        <v>#NAME?</v>
      </c>
      <c r="K11" s="20" t="e">
        <f aca="false">VALUE(MID(ШЕСТН.В.ДВ(C11,8),7,1))</f>
        <v>#NAME?</v>
      </c>
      <c r="L11" s="20" t="e">
        <f aca="false">VALUE(MID(ШЕСТН.В.ДВ(C11,8),8,1))</f>
        <v>#NAME?</v>
      </c>
      <c r="N11" s="23" t="e">
        <f aca="false">ДВ.В.ШЕСТН(CONCATENATE(P11,Q11,R11,S11,T11,U11,V11,W11),2)</f>
        <v>#NAME?</v>
      </c>
      <c r="O11" s="24" t="e">
        <f aca="false">IF(C11=N11," ","!")</f>
        <v>#NAME?</v>
      </c>
      <c r="P11" s="20" t="n">
        <v>1</v>
      </c>
      <c r="Q11" s="20" t="n">
        <v>1</v>
      </c>
      <c r="R11" s="20" t="n">
        <v>1</v>
      </c>
      <c r="S11" s="20" t="n">
        <v>0</v>
      </c>
      <c r="T11" s="21" t="n">
        <v>1</v>
      </c>
      <c r="U11" s="20" t="n">
        <v>1</v>
      </c>
      <c r="V11" s="20" t="n">
        <v>0</v>
      </c>
      <c r="W11" s="20" t="n">
        <v>0</v>
      </c>
      <c r="X11" s="19"/>
      <c r="AA11" s="32"/>
      <c r="AB11" s="33"/>
      <c r="AC11" s="34"/>
      <c r="AD11" s="35" t="s">
        <v>38</v>
      </c>
      <c r="AE11" s="36" t="s">
        <v>39</v>
      </c>
    </row>
    <row r="12" customFormat="false" ht="12.75" hidden="false" customHeight="false" outlineLevel="0" collapsed="false">
      <c r="A12" s="16" t="s">
        <v>40</v>
      </c>
      <c r="B12" s="17"/>
      <c r="C12" s="18" t="s">
        <v>41</v>
      </c>
      <c r="D12" s="19"/>
      <c r="E12" s="20" t="e">
        <f aca="false">VALUE(MID(ШЕСТН.В.ДВ(C12,8),1,1))</f>
        <v>#NAME?</v>
      </c>
      <c r="F12" s="20" t="e">
        <f aca="false">VALUE(MID(ШЕСТН.В.ДВ(C12,8),2,1))</f>
        <v>#NAME?</v>
      </c>
      <c r="G12" s="20" t="e">
        <f aca="false">VALUE(MID(ШЕСТН.В.ДВ(C12,8),3,1))</f>
        <v>#NAME?</v>
      </c>
      <c r="H12" s="20" t="e">
        <f aca="false">VALUE(MID(ШЕСТН.В.ДВ(C12,8),4,1))</f>
        <v>#NAME?</v>
      </c>
      <c r="I12" s="21" t="e">
        <f aca="false">VALUE(MID(ШЕСТН.В.ДВ(C12,8),5,1))</f>
        <v>#NAME?</v>
      </c>
      <c r="J12" s="20" t="e">
        <f aca="false">VALUE(MID(ШЕСТН.В.ДВ(C12,8),6,1))</f>
        <v>#NAME?</v>
      </c>
      <c r="K12" s="20" t="e">
        <f aca="false">VALUE(MID(ШЕСТН.В.ДВ(C12,8),7,1))</f>
        <v>#NAME?</v>
      </c>
      <c r="L12" s="20" t="e">
        <f aca="false">VALUE(MID(ШЕСТН.В.ДВ(C12,8),8,1))</f>
        <v>#NAME?</v>
      </c>
      <c r="N12" s="23" t="e">
        <f aca="false">ДВ.В.ШЕСТН(CONCATENATE(P12,Q12,R12,S12,T12,U12,V12,W12),2)</f>
        <v>#NAME?</v>
      </c>
      <c r="O12" s="24" t="e">
        <f aca="false">IF(C12=N12," ","!")</f>
        <v>#NAME?</v>
      </c>
      <c r="P12" s="20" t="n">
        <v>0</v>
      </c>
      <c r="Q12" s="20" t="n">
        <v>0</v>
      </c>
      <c r="R12" s="20" t="n">
        <v>0</v>
      </c>
      <c r="S12" s="20" t="n">
        <v>0</v>
      </c>
      <c r="T12" s="21" t="n">
        <v>0</v>
      </c>
      <c r="U12" s="20" t="n">
        <v>0</v>
      </c>
      <c r="V12" s="20" t="n">
        <v>1</v>
      </c>
      <c r="W12" s="20" t="n">
        <v>1</v>
      </c>
      <c r="X12" s="19"/>
      <c r="AA12" s="37" t="s">
        <v>42</v>
      </c>
      <c r="AB12" s="38"/>
      <c r="AC12" s="39" t="s">
        <v>43</v>
      </c>
      <c r="AD12" s="40" t="e">
        <f aca="false">IF(_1AH4=0,"Нет","Да")</f>
        <v>#NAME?</v>
      </c>
      <c r="AE12" s="41" t="str">
        <f aca="false">IF(_1AH4n=0,"Нет","Да")</f>
        <v>Да</v>
      </c>
    </row>
    <row r="13" customFormat="false" ht="12.75" hidden="false" customHeight="false" outlineLevel="0" collapsed="false">
      <c r="A13" s="16" t="s">
        <v>44</v>
      </c>
      <c r="B13" s="17"/>
      <c r="C13" s="18" t="s">
        <v>45</v>
      </c>
      <c r="D13" s="19"/>
      <c r="E13" s="22" t="e">
        <f aca="false">VALUE(MID(ШЕСТН.В.ДВ(C13,8),1,1))</f>
        <v>#NAME?</v>
      </c>
      <c r="F13" s="20" t="e">
        <f aca="false">VALUE(MID(ШЕСТН.В.ДВ(C13,8),2,1))</f>
        <v>#NAME?</v>
      </c>
      <c r="G13" s="20" t="e">
        <f aca="false">VALUE(MID(ШЕСТН.В.ДВ(C13,8),3,1))</f>
        <v>#NAME?</v>
      </c>
      <c r="H13" s="20" t="e">
        <f aca="false">VALUE(MID(ШЕСТН.В.ДВ(C13,8),4,1))</f>
        <v>#NAME?</v>
      </c>
      <c r="I13" s="21" t="e">
        <f aca="false">VALUE(MID(ШЕСТН.В.ДВ(C13,8),5,1))</f>
        <v>#NAME?</v>
      </c>
      <c r="J13" s="20" t="e">
        <f aca="false">VALUE(MID(ШЕСТН.В.ДВ(C13,8),6,1))</f>
        <v>#NAME?</v>
      </c>
      <c r="K13" s="20" t="e">
        <f aca="false">VALUE(MID(ШЕСТН.В.ДВ(C13,8),7,1))</f>
        <v>#NAME?</v>
      </c>
      <c r="L13" s="22" t="e">
        <f aca="false">VALUE(MID(ШЕСТН.В.ДВ(C13,8),8,1))</f>
        <v>#NAME?</v>
      </c>
      <c r="N13" s="23" t="e">
        <f aca="false">ДВ.В.ШЕСТН(CONCATENATE(P13,Q13,R13,S13,T13,U13,V13,W13),2)</f>
        <v>#NAME?</v>
      </c>
      <c r="O13" s="24" t="e">
        <f aca="false">IF(C13=N13," ","!")</f>
        <v>#NAME?</v>
      </c>
      <c r="P13" s="25" t="n">
        <v>1</v>
      </c>
      <c r="Q13" s="20" t="n">
        <v>0</v>
      </c>
      <c r="R13" s="20" t="n">
        <v>1</v>
      </c>
      <c r="S13" s="20" t="n">
        <v>0</v>
      </c>
      <c r="T13" s="21" t="n">
        <v>0</v>
      </c>
      <c r="U13" s="20" t="n">
        <v>0</v>
      </c>
      <c r="V13" s="20" t="n">
        <v>0</v>
      </c>
      <c r="W13" s="25" t="n">
        <v>1</v>
      </c>
      <c r="X13" s="19"/>
      <c r="AA13" s="37" t="s">
        <v>46</v>
      </c>
      <c r="AB13" s="38"/>
      <c r="AC13" s="39" t="s">
        <v>47</v>
      </c>
      <c r="AD13" s="40" t="e">
        <f aca="false">IF(_1BH2=0,"Нет","Да")</f>
        <v>#NAME?</v>
      </c>
      <c r="AE13" s="41" t="str">
        <f aca="false">IF(_1BH2n=0,"Нет","Да")</f>
        <v>Да</v>
      </c>
    </row>
    <row r="14" customFormat="false" ht="12.75" hidden="false" customHeight="false" outlineLevel="0" collapsed="false">
      <c r="A14" s="16" t="s">
        <v>48</v>
      </c>
      <c r="B14" s="17"/>
      <c r="C14" s="18" t="s">
        <v>49</v>
      </c>
      <c r="D14" s="19"/>
      <c r="E14" s="20" t="e">
        <f aca="false">VALUE(MID(ШЕСТН.В.ДВ(C14,8),1,1))</f>
        <v>#NAME?</v>
      </c>
      <c r="F14" s="20" t="e">
        <f aca="false">VALUE(MID(ШЕСТН.В.ДВ(C14,8),2,1))</f>
        <v>#NAME?</v>
      </c>
      <c r="G14" s="20" t="e">
        <f aca="false">VALUE(MID(ШЕСТН.В.ДВ(C14,8),3,1))</f>
        <v>#NAME?</v>
      </c>
      <c r="H14" s="20" t="e">
        <f aca="false">VALUE(MID(ШЕСТН.В.ДВ(C14,8),4,1))</f>
        <v>#NAME?</v>
      </c>
      <c r="I14" s="21" t="e">
        <f aca="false">VALUE(MID(ШЕСТН.В.ДВ(C14,8),5,1))</f>
        <v>#NAME?</v>
      </c>
      <c r="J14" s="20" t="e">
        <f aca="false">VALUE(MID(ШЕСТН.В.ДВ(C14,8),6,1))</f>
        <v>#NAME?</v>
      </c>
      <c r="K14" s="20" t="e">
        <f aca="false">VALUE(MID(ШЕСТН.В.ДВ(C14,8),7,1))</f>
        <v>#NAME?</v>
      </c>
      <c r="L14" s="20" t="e">
        <f aca="false">VALUE(MID(ШЕСТН.В.ДВ(C14,8),8,1))</f>
        <v>#NAME?</v>
      </c>
      <c r="N14" s="23" t="e">
        <f aca="false">ДВ.В.ШЕСТН(CONCATENATE(P14,Q14,R14,S14,T14,U14,V14,W14),2)</f>
        <v>#NAME?</v>
      </c>
      <c r="O14" s="24" t="e">
        <f aca="false">IF(C14=N14," ","!")</f>
        <v>#NAME?</v>
      </c>
      <c r="P14" s="20" t="n">
        <v>1</v>
      </c>
      <c r="Q14" s="20" t="n">
        <v>1</v>
      </c>
      <c r="R14" s="20" t="n">
        <v>0</v>
      </c>
      <c r="S14" s="20" t="n">
        <v>0</v>
      </c>
      <c r="T14" s="21" t="n">
        <v>0</v>
      </c>
      <c r="U14" s="20" t="n">
        <v>0</v>
      </c>
      <c r="V14" s="20" t="n">
        <v>0</v>
      </c>
      <c r="W14" s="20" t="n">
        <v>1</v>
      </c>
      <c r="X14" s="19"/>
      <c r="AA14" s="37" t="s">
        <v>50</v>
      </c>
      <c r="AB14" s="38"/>
      <c r="AC14" s="39" t="s">
        <v>51</v>
      </c>
      <c r="AD14" s="40" t="e">
        <f aca="false">IF(_23L2=0,"Нет","Да")</f>
        <v>#NAME?</v>
      </c>
      <c r="AE14" s="41" t="str">
        <f aca="false">IF(_23L2n=0,"Нет","Да")</f>
        <v>Да</v>
      </c>
    </row>
    <row r="15" customFormat="false" ht="12.75" hidden="false" customHeight="false" outlineLevel="0" collapsed="false">
      <c r="A15" s="16" t="s">
        <v>52</v>
      </c>
      <c r="B15" s="17"/>
      <c r="C15" s="18" t="s">
        <v>53</v>
      </c>
      <c r="D15" s="19"/>
      <c r="E15" s="20" t="e">
        <f aca="false">VALUE(MID(ШЕСТН.В.ДВ(C15,8),1,1))</f>
        <v>#NAME?</v>
      </c>
      <c r="F15" s="20" t="e">
        <f aca="false">VALUE(MID(ШЕСТН.В.ДВ(C15,8),2,1))</f>
        <v>#NAME?</v>
      </c>
      <c r="G15" s="20" t="e">
        <f aca="false">VALUE(MID(ШЕСТН.В.ДВ(C15,8),3,1))</f>
        <v>#NAME?</v>
      </c>
      <c r="H15" s="20" t="e">
        <f aca="false">VALUE(MID(ШЕСТН.В.ДВ(C15,8),4,1))</f>
        <v>#NAME?</v>
      </c>
      <c r="I15" s="21" t="e">
        <f aca="false">VALUE(MID(ШЕСТН.В.ДВ(C15,8),5,1))</f>
        <v>#NAME?</v>
      </c>
      <c r="J15" s="20" t="e">
        <f aca="false">VALUE(MID(ШЕСТН.В.ДВ(C15,8),6,1))</f>
        <v>#NAME?</v>
      </c>
      <c r="K15" s="20" t="e">
        <f aca="false">VALUE(MID(ШЕСТН.В.ДВ(C15,8),7,1))</f>
        <v>#NAME?</v>
      </c>
      <c r="L15" s="20" t="e">
        <f aca="false">VALUE(MID(ШЕСТН.В.ДВ(C15,8),8,1))</f>
        <v>#NAME?</v>
      </c>
      <c r="M15" s="20"/>
      <c r="N15" s="23" t="e">
        <f aca="false">ДВ.В.ШЕСТН(CONCATENATE(P15,Q15,R15,S15,T15,U15,V15,W15),2)</f>
        <v>#NAME?</v>
      </c>
      <c r="O15" s="24" t="e">
        <f aca="false">IF(C15=N15," ","!")</f>
        <v>#NAME?</v>
      </c>
      <c r="P15" s="20" t="n">
        <v>0</v>
      </c>
      <c r="Q15" s="20" t="n">
        <v>0</v>
      </c>
      <c r="R15" s="20" t="n">
        <v>0</v>
      </c>
      <c r="S15" s="20" t="n">
        <v>0</v>
      </c>
      <c r="T15" s="21" t="n">
        <v>1</v>
      </c>
      <c r="U15" s="20" t="n">
        <v>0</v>
      </c>
      <c r="V15" s="20" t="n">
        <v>0</v>
      </c>
      <c r="W15" s="20" t="n">
        <v>1</v>
      </c>
      <c r="X15" s="19"/>
      <c r="AA15" s="37" t="s">
        <v>54</v>
      </c>
      <c r="AB15" s="38"/>
      <c r="AC15" s="39" t="s">
        <v>55</v>
      </c>
      <c r="AD15" s="40" t="e">
        <f aca="false">IF(_16H1=0,"Нет","Да")</f>
        <v>#NAME?</v>
      </c>
      <c r="AE15" s="41" t="str">
        <f aca="false">IF(_16H1n=0,"Нет","Да")</f>
        <v>Да</v>
      </c>
    </row>
    <row r="16" customFormat="false" ht="12.75" hidden="false" customHeight="false" outlineLevel="0" collapsed="false">
      <c r="A16" s="16" t="s">
        <v>56</v>
      </c>
      <c r="B16" s="17"/>
      <c r="C16" s="18" t="s">
        <v>57</v>
      </c>
      <c r="D16" s="19"/>
      <c r="E16" s="20" t="e">
        <f aca="false">VALUE(MID(ШЕСТН.В.ДВ(C16,8),1,1))</f>
        <v>#NAME?</v>
      </c>
      <c r="F16" s="20" t="e">
        <f aca="false">VALUE(MID(ШЕСТН.В.ДВ(C16,8),2,1))</f>
        <v>#NAME?</v>
      </c>
      <c r="G16" s="20" t="e">
        <f aca="false">VALUE(MID(ШЕСТН.В.ДВ(C16,8),3,1))</f>
        <v>#NAME?</v>
      </c>
      <c r="H16" s="20" t="e">
        <f aca="false">VALUE(MID(ШЕСТН.В.ДВ(C16,8),4,1))</f>
        <v>#NAME?</v>
      </c>
      <c r="I16" s="21" t="e">
        <f aca="false">VALUE(MID(ШЕСТН.В.ДВ(C16,8),5,1))</f>
        <v>#NAME?</v>
      </c>
      <c r="J16" s="20" t="e">
        <f aca="false">VALUE(MID(ШЕСТН.В.ДВ(C16,8),6,1))</f>
        <v>#NAME?</v>
      </c>
      <c r="K16" s="20" t="e">
        <f aca="false">VALUE(MID(ШЕСТН.В.ДВ(C16,8),7,1))</f>
        <v>#NAME?</v>
      </c>
      <c r="L16" s="20" t="e">
        <f aca="false">VALUE(MID(ШЕСТН.В.ДВ(C16,8),8,1))</f>
        <v>#NAME?</v>
      </c>
      <c r="N16" s="23" t="e">
        <f aca="false">ДВ.В.ШЕСТН(CONCATENATE(P16,Q16,R16,S16,T16,U16,V16,W16),2)</f>
        <v>#NAME?</v>
      </c>
      <c r="O16" s="24" t="e">
        <f aca="false">IF(C16=N16," ","!")</f>
        <v>#NAME?</v>
      </c>
      <c r="P16" s="20" t="n">
        <v>0</v>
      </c>
      <c r="Q16" s="20" t="n">
        <v>0</v>
      </c>
      <c r="R16" s="20" t="n">
        <v>0</v>
      </c>
      <c r="S16" s="20" t="n">
        <v>0</v>
      </c>
      <c r="T16" s="21" t="n">
        <v>1</v>
      </c>
      <c r="U16" s="20" t="n">
        <v>0</v>
      </c>
      <c r="V16" s="20" t="n">
        <v>0</v>
      </c>
      <c r="W16" s="20" t="n">
        <v>0</v>
      </c>
      <c r="X16" s="19" t="s">
        <v>58</v>
      </c>
      <c r="AA16" s="37" t="s">
        <v>59</v>
      </c>
      <c r="AB16" s="38"/>
      <c r="AC16" s="42" t="s">
        <v>60</v>
      </c>
      <c r="AD16" s="40" t="e">
        <f aca="false">IF(_16L4=0,"Нет","Да")</f>
        <v>#NAME?</v>
      </c>
      <c r="AE16" s="41" t="str">
        <f aca="false">IF(_16L4n=0,"Нет","Да")</f>
        <v>Да</v>
      </c>
    </row>
    <row r="17" customFormat="false" ht="12.75" hidden="false" customHeight="false" outlineLevel="0" collapsed="false">
      <c r="A17" s="16" t="s">
        <v>61</v>
      </c>
      <c r="B17" s="17"/>
      <c r="C17" s="18" t="s">
        <v>41</v>
      </c>
      <c r="D17" s="19"/>
      <c r="E17" s="20" t="e">
        <f aca="false">VALUE(MID(ШЕСТН.В.ДВ(C17,8),1,1))</f>
        <v>#NAME?</v>
      </c>
      <c r="F17" s="20" t="e">
        <f aca="false">VALUE(MID(ШЕСТН.В.ДВ(C17,8),2,1))</f>
        <v>#NAME?</v>
      </c>
      <c r="G17" s="20" t="e">
        <f aca="false">VALUE(MID(ШЕСТН.В.ДВ(C17,8),3,1))</f>
        <v>#NAME?</v>
      </c>
      <c r="H17" s="20" t="e">
        <f aca="false">VALUE(MID(ШЕСТН.В.ДВ(C17,8),4,1))</f>
        <v>#NAME?</v>
      </c>
      <c r="I17" s="21" t="e">
        <f aca="false">VALUE(MID(ШЕСТН.В.ДВ(C17,8),5,1))</f>
        <v>#NAME?</v>
      </c>
      <c r="J17" s="20" t="e">
        <f aca="false">VALUE(MID(ШЕСТН.В.ДВ(C17,8),6,1))</f>
        <v>#NAME?</v>
      </c>
      <c r="K17" s="20" t="e">
        <f aca="false">VALUE(MID(ШЕСТН.В.ДВ(C17,8),7,1))</f>
        <v>#NAME?</v>
      </c>
      <c r="L17" s="20" t="e">
        <f aca="false">VALUE(MID(ШЕСТН.В.ДВ(C17,8),8,1))</f>
        <v>#NAME?</v>
      </c>
      <c r="N17" s="23" t="e">
        <f aca="false">ДВ.В.ШЕСТН(CONCATENATE(P17,Q17,R17,S17,T17,U17,V17,W17),2)</f>
        <v>#NAME?</v>
      </c>
      <c r="O17" s="24" t="e">
        <f aca="false">IF(C17=N17," ","!")</f>
        <v>#NAME?</v>
      </c>
      <c r="P17" s="20" t="n">
        <v>0</v>
      </c>
      <c r="Q17" s="20" t="n">
        <v>0</v>
      </c>
      <c r="R17" s="20" t="n">
        <v>0</v>
      </c>
      <c r="S17" s="20" t="n">
        <v>0</v>
      </c>
      <c r="T17" s="21" t="n">
        <v>0</v>
      </c>
      <c r="U17" s="20" t="n">
        <v>0</v>
      </c>
      <c r="V17" s="20" t="n">
        <v>1</v>
      </c>
      <c r="W17" s="20" t="n">
        <v>1</v>
      </c>
      <c r="X17" s="19"/>
      <c r="AA17" s="37" t="s">
        <v>62</v>
      </c>
      <c r="AB17" s="38"/>
      <c r="AC17" s="42" t="s">
        <v>63</v>
      </c>
      <c r="AD17" s="40" t="e">
        <f aca="false">IF(_1EL1=_1EH4,IF(_1EL1=0,"Нет","Да"),"Error")</f>
        <v>#NAME?</v>
      </c>
      <c r="AE17" s="41" t="str">
        <f aca="false">IF(_1EL1n=_1EH4n,IF(_1EL1n=0,"Нет","Да"),"Error")</f>
        <v>Да</v>
      </c>
    </row>
    <row r="18" customFormat="false" ht="12.75" hidden="false" customHeight="false" outlineLevel="0" collapsed="false">
      <c r="A18" s="16" t="s">
        <v>64</v>
      </c>
      <c r="B18" s="17"/>
      <c r="C18" s="18" t="s">
        <v>65</v>
      </c>
      <c r="D18" s="19"/>
      <c r="E18" s="20" t="e">
        <f aca="false">VALUE(MID(ШЕСТН.В.ДВ(C18,8),1,1))</f>
        <v>#NAME?</v>
      </c>
      <c r="F18" s="20" t="e">
        <f aca="false">VALUE(MID(ШЕСТН.В.ДВ(C18,8),2,1))</f>
        <v>#NAME?</v>
      </c>
      <c r="G18" s="20" t="e">
        <f aca="false">VALUE(MID(ШЕСТН.В.ДВ(C18,8),3,1))</f>
        <v>#NAME?</v>
      </c>
      <c r="H18" s="20" t="e">
        <f aca="false">VALUE(MID(ШЕСТН.В.ДВ(C18,8),4,1))</f>
        <v>#NAME?</v>
      </c>
      <c r="I18" s="21" t="e">
        <f aca="false">VALUE(MID(ШЕСТН.В.ДВ(C18,8),5,1))</f>
        <v>#NAME?</v>
      </c>
      <c r="J18" s="22" t="e">
        <f aca="false">VALUE(MID(ШЕСТН.В.ДВ(C18,8),6,1))</f>
        <v>#NAME?</v>
      </c>
      <c r="K18" s="22" t="e">
        <f aca="false">VALUE(MID(ШЕСТН.В.ДВ(C18,8),7,1))</f>
        <v>#NAME?</v>
      </c>
      <c r="L18" s="20" t="e">
        <f aca="false">VALUE(MID(ШЕСТН.В.ДВ(C18,8),8,1))</f>
        <v>#NAME?</v>
      </c>
      <c r="N18" s="23" t="e">
        <f aca="false">ДВ.В.ШЕСТН(CONCATENATE(P18,Q18,R18,S18,T18,U18,V18,W18),2)</f>
        <v>#NAME?</v>
      </c>
      <c r="O18" s="24" t="e">
        <f aca="false">IF(C18=N18," ","!")</f>
        <v>#NAME?</v>
      </c>
      <c r="P18" s="20" t="n">
        <v>1</v>
      </c>
      <c r="Q18" s="20" t="n">
        <v>0</v>
      </c>
      <c r="R18" s="20" t="n">
        <v>1</v>
      </c>
      <c r="S18" s="20" t="n">
        <v>0</v>
      </c>
      <c r="T18" s="21" t="n">
        <v>1</v>
      </c>
      <c r="U18" s="25" t="n">
        <v>0</v>
      </c>
      <c r="V18" s="25" t="n">
        <v>1</v>
      </c>
      <c r="W18" s="20" t="n">
        <v>1</v>
      </c>
      <c r="X18" s="19"/>
      <c r="AA18" s="37" t="s">
        <v>66</v>
      </c>
      <c r="AB18" s="38"/>
      <c r="AC18" s="42" t="s">
        <v>67</v>
      </c>
      <c r="AD18" s="40" t="e">
        <f aca="false">IF(_14L2=0,"Нет","Да")</f>
        <v>#NAME?</v>
      </c>
      <c r="AE18" s="41" t="str">
        <f aca="false">IF(_14L2n=0,"Нет","Да")</f>
        <v>Да</v>
      </c>
    </row>
    <row r="19" customFormat="false" ht="12.75" hidden="false" customHeight="false" outlineLevel="0" collapsed="false">
      <c r="A19" s="16" t="s">
        <v>68</v>
      </c>
      <c r="B19" s="17"/>
      <c r="C19" s="18" t="s">
        <v>69</v>
      </c>
      <c r="D19" s="19"/>
      <c r="E19" s="20" t="e">
        <f aca="false">VALUE(MID(ШЕСТН.В.ДВ(C19,8),1,1))</f>
        <v>#NAME?</v>
      </c>
      <c r="F19" s="20" t="e">
        <f aca="false">VALUE(MID(ШЕСТН.В.ДВ(C19,8),2,1))</f>
        <v>#NAME?</v>
      </c>
      <c r="G19" s="20" t="e">
        <f aca="false">VALUE(MID(ШЕСТН.В.ДВ(C19,8),3,1))</f>
        <v>#NAME?</v>
      </c>
      <c r="H19" s="20" t="e">
        <f aca="false">VALUE(MID(ШЕСТН.В.ДВ(C19,8),4,1))</f>
        <v>#NAME?</v>
      </c>
      <c r="I19" s="21" t="e">
        <f aca="false">VALUE(MID(ШЕСТН.В.ДВ(C19,8),5,1))</f>
        <v>#NAME?</v>
      </c>
      <c r="J19" s="20" t="e">
        <f aca="false">VALUE(MID(ШЕСТН.В.ДВ(C19,8),6,1))</f>
        <v>#NAME?</v>
      </c>
      <c r="K19" s="20" t="e">
        <f aca="false">VALUE(MID(ШЕСТН.В.ДВ(C19,8),7,1))</f>
        <v>#NAME?</v>
      </c>
      <c r="L19" s="20" t="e">
        <f aca="false">VALUE(MID(ШЕСТН.В.ДВ(C19,8),8,1))</f>
        <v>#NAME?</v>
      </c>
      <c r="N19" s="23" t="e">
        <f aca="false">ДВ.В.ШЕСТН(CONCATENATE(P19,Q19,R19,S19,T19,U19,V19,W19),2)</f>
        <v>#NAME?</v>
      </c>
      <c r="O19" s="24" t="e">
        <f aca="false">IF(C19=N19," ","!")</f>
        <v>#NAME?</v>
      </c>
      <c r="P19" s="20" t="n">
        <v>0</v>
      </c>
      <c r="Q19" s="20" t="n">
        <v>0</v>
      </c>
      <c r="R19" s="20" t="n">
        <v>0</v>
      </c>
      <c r="S19" s="20" t="n">
        <v>0</v>
      </c>
      <c r="T19" s="21" t="n">
        <v>0</v>
      </c>
      <c r="U19" s="20" t="n">
        <v>0</v>
      </c>
      <c r="V19" s="20" t="n">
        <v>0</v>
      </c>
      <c r="W19" s="20" t="n">
        <v>0</v>
      </c>
      <c r="X19" s="19"/>
      <c r="AA19" s="37" t="s">
        <v>70</v>
      </c>
      <c r="AB19" s="38"/>
      <c r="AC19" s="42" t="s">
        <v>71</v>
      </c>
      <c r="AD19" s="40" t="e">
        <f aca="false">IF(_2CL1=0,"Нет","Да")</f>
        <v>#NAME?</v>
      </c>
      <c r="AE19" s="41" t="str">
        <f aca="false">IF(_2CL1n=0,"Нет","Да")</f>
        <v>Да</v>
      </c>
    </row>
    <row r="20" customFormat="false" ht="12.75" hidden="false" customHeight="false" outlineLevel="0" collapsed="false">
      <c r="A20" s="16" t="s">
        <v>72</v>
      </c>
      <c r="B20" s="17"/>
      <c r="C20" s="18" t="s">
        <v>73</v>
      </c>
      <c r="D20" s="19"/>
      <c r="E20" s="20" t="e">
        <f aca="false">VALUE(MID(ШЕСТН.В.ДВ(C20,8),1,1))</f>
        <v>#NAME?</v>
      </c>
      <c r="F20" s="20" t="e">
        <f aca="false">VALUE(MID(ШЕСТН.В.ДВ(C20,8),2,1))</f>
        <v>#NAME?</v>
      </c>
      <c r="G20" s="20" t="e">
        <f aca="false">VALUE(MID(ШЕСТН.В.ДВ(C20,8),3,1))</f>
        <v>#NAME?</v>
      </c>
      <c r="H20" s="20" t="e">
        <f aca="false">VALUE(MID(ШЕСТН.В.ДВ(C20,8),4,1))</f>
        <v>#NAME?</v>
      </c>
      <c r="I20" s="21" t="e">
        <f aca="false">VALUE(MID(ШЕСТН.В.ДВ(C20,8),5,1))</f>
        <v>#NAME?</v>
      </c>
      <c r="J20" s="20" t="e">
        <f aca="false">VALUE(MID(ШЕСТН.В.ДВ(C20,8),6,1))</f>
        <v>#NAME?</v>
      </c>
      <c r="K20" s="20" t="e">
        <f aca="false">VALUE(MID(ШЕСТН.В.ДВ(C20,8),7,1))</f>
        <v>#NAME?</v>
      </c>
      <c r="L20" s="20" t="e">
        <f aca="false">VALUE(MID(ШЕСТН.В.ДВ(C20,8),8,1))</f>
        <v>#NAME?</v>
      </c>
      <c r="N20" s="23" t="e">
        <f aca="false">ДВ.В.ШЕСТН(CONCATENATE(P20,Q20,R20,S20,T20,U20,V20,W20),2)</f>
        <v>#NAME?</v>
      </c>
      <c r="O20" s="24" t="e">
        <f aca="false">IF(C20=N20," ","!")</f>
        <v>#NAME?</v>
      </c>
      <c r="P20" s="20" t="n">
        <v>0</v>
      </c>
      <c r="Q20" s="20" t="n">
        <v>0</v>
      </c>
      <c r="R20" s="20" t="n">
        <v>0</v>
      </c>
      <c r="S20" s="20" t="n">
        <v>1</v>
      </c>
      <c r="T20" s="21" t="n">
        <v>0</v>
      </c>
      <c r="U20" s="20" t="n">
        <v>0</v>
      </c>
      <c r="V20" s="20" t="n">
        <v>1</v>
      </c>
      <c r="W20" s="20" t="n">
        <v>1</v>
      </c>
      <c r="X20" s="19"/>
      <c r="AA20" s="37" t="s">
        <v>74</v>
      </c>
      <c r="AB20" s="38"/>
      <c r="AC20" s="42" t="s">
        <v>75</v>
      </c>
      <c r="AD20" s="40" t="e">
        <f aca="false">IF(_2CL3=0,"Нет","Да")</f>
        <v>#NAME?</v>
      </c>
      <c r="AE20" s="41" t="str">
        <f aca="false">IF(_2CL3n=0,"Нет","Да")</f>
        <v>Нет</v>
      </c>
    </row>
    <row r="21" customFormat="false" ht="12.75" hidden="false" customHeight="false" outlineLevel="0" collapsed="false">
      <c r="A21" s="16" t="s">
        <v>76</v>
      </c>
      <c r="B21" s="17"/>
      <c r="C21" s="18" t="s">
        <v>77</v>
      </c>
      <c r="D21" s="19"/>
      <c r="E21" s="20" t="e">
        <f aca="false">VALUE(MID(ШЕСТН.В.ДВ(C21,8),1,1))</f>
        <v>#NAME?</v>
      </c>
      <c r="F21" s="20" t="e">
        <f aca="false">VALUE(MID(ШЕСТН.В.ДВ(C21,8),2,1))</f>
        <v>#NAME?</v>
      </c>
      <c r="G21" s="20" t="e">
        <f aca="false">VALUE(MID(ШЕСТН.В.ДВ(C21,8),3,1))</f>
        <v>#NAME?</v>
      </c>
      <c r="H21" s="20" t="e">
        <f aca="false">VALUE(MID(ШЕСТН.В.ДВ(C21,8),4,1))</f>
        <v>#NAME?</v>
      </c>
      <c r="I21" s="21" t="e">
        <f aca="false">VALUE(MID(ШЕСТН.В.ДВ(C21,8),5,1))</f>
        <v>#NAME?</v>
      </c>
      <c r="J21" s="20" t="e">
        <f aca="false">VALUE(MID(ШЕСТН.В.ДВ(C21,8),6,1))</f>
        <v>#NAME?</v>
      </c>
      <c r="K21" s="20" t="e">
        <f aca="false">VALUE(MID(ШЕСТН.В.ДВ(C21,8),7,1))</f>
        <v>#NAME?</v>
      </c>
      <c r="L21" s="20" t="e">
        <f aca="false">VALUE(MID(ШЕСТН.В.ДВ(C21,8),8,1))</f>
        <v>#NAME?</v>
      </c>
      <c r="N21" s="23" t="e">
        <f aca="false">ДВ.В.ШЕСТН(CONCATENATE(P21,Q21,R21,S21,T21,U21,V21,W21),2)</f>
        <v>#NAME?</v>
      </c>
      <c r="O21" s="24" t="e">
        <f aca="false">IF(C21=N21," ","!")</f>
        <v>#NAME?</v>
      </c>
      <c r="P21" s="20" t="n">
        <v>1</v>
      </c>
      <c r="Q21" s="20" t="n">
        <v>0</v>
      </c>
      <c r="R21" s="20" t="n">
        <v>0</v>
      </c>
      <c r="S21" s="20" t="n">
        <v>0</v>
      </c>
      <c r="T21" s="21" t="n">
        <v>0</v>
      </c>
      <c r="U21" s="20" t="n">
        <v>0</v>
      </c>
      <c r="V21" s="20" t="n">
        <v>1</v>
      </c>
      <c r="W21" s="20" t="n">
        <v>1</v>
      </c>
      <c r="X21" s="19"/>
      <c r="AA21" s="37" t="s">
        <v>78</v>
      </c>
      <c r="AB21" s="38"/>
      <c r="AC21" s="42" t="s">
        <v>79</v>
      </c>
      <c r="AD21" s="40" t="e">
        <f aca="false">IF(_2CH3=0,"Нет","Да")</f>
        <v>#NAME?</v>
      </c>
      <c r="AE21" s="41" t="str">
        <f aca="false">IF(_2CH3n=0,"Нет","Да")</f>
        <v>Да</v>
      </c>
    </row>
    <row r="22" customFormat="false" ht="13.5" hidden="false" customHeight="false" outlineLevel="0" collapsed="false">
      <c r="A22" s="16" t="s">
        <v>80</v>
      </c>
      <c r="B22" s="17"/>
      <c r="C22" s="18" t="s">
        <v>81</v>
      </c>
      <c r="D22" s="19"/>
      <c r="E22" s="20" t="e">
        <f aca="false">VALUE(MID(ШЕСТН.В.ДВ(C22,8),1,1))</f>
        <v>#NAME?</v>
      </c>
      <c r="F22" s="20" t="e">
        <f aca="false">VALUE(MID(ШЕСТН.В.ДВ(C22,8),2,1))</f>
        <v>#NAME?</v>
      </c>
      <c r="G22" s="20" t="e">
        <f aca="false">VALUE(MID(ШЕСТН.В.ДВ(C22,8),3,1))</f>
        <v>#NAME?</v>
      </c>
      <c r="H22" s="20" t="e">
        <f aca="false">VALUE(MID(ШЕСТН.В.ДВ(C22,8),4,1))</f>
        <v>#NAME?</v>
      </c>
      <c r="I22" s="21" t="e">
        <f aca="false">VALUE(MID(ШЕСТН.В.ДВ(C22,8),5,1))</f>
        <v>#NAME?</v>
      </c>
      <c r="J22" s="20" t="e">
        <f aca="false">VALUE(MID(ШЕСТН.В.ДВ(C22,8),6,1))</f>
        <v>#NAME?</v>
      </c>
      <c r="K22" s="20" t="e">
        <f aca="false">VALUE(MID(ШЕСТН.В.ДВ(C22,8),7,1))</f>
        <v>#NAME?</v>
      </c>
      <c r="L22" s="20" t="e">
        <f aca="false">VALUE(MID(ШЕСТН.В.ДВ(C22,8),8,1))</f>
        <v>#NAME?</v>
      </c>
      <c r="M22" s="20"/>
      <c r="N22" s="23" t="e">
        <f aca="false">ДВ.В.ШЕСТН(CONCATENATE(P22,Q22,R22,S22,T22,U22,V22,W22),2)</f>
        <v>#NAME?</v>
      </c>
      <c r="O22" s="24" t="e">
        <f aca="false">IF(C22=N22," ","!")</f>
        <v>#NAME?</v>
      </c>
      <c r="P22" s="20" t="n">
        <v>0</v>
      </c>
      <c r="Q22" s="20" t="n">
        <v>0</v>
      </c>
      <c r="R22" s="20" t="n">
        <v>0</v>
      </c>
      <c r="S22" s="20" t="n">
        <v>1</v>
      </c>
      <c r="T22" s="21" t="n">
        <v>1</v>
      </c>
      <c r="U22" s="20" t="n">
        <v>1</v>
      </c>
      <c r="V22" s="20" t="n">
        <v>1</v>
      </c>
      <c r="W22" s="20" t="n">
        <v>1</v>
      </c>
      <c r="X22" s="19"/>
      <c r="AA22" s="43" t="s">
        <v>82</v>
      </c>
      <c r="AB22" s="44"/>
      <c r="AC22" s="45" t="s">
        <v>83</v>
      </c>
      <c r="AD22" s="46" t="e">
        <f aca="false">IF(_23L3=0,"Нет","Да")</f>
        <v>#NAME?</v>
      </c>
      <c r="AE22" s="47" t="str">
        <f aca="false">IF(_23L3n=0,"Нет","Да")</f>
        <v>Нет</v>
      </c>
    </row>
    <row r="23" customFormat="false" ht="12.75" hidden="false" customHeight="false" outlineLevel="0" collapsed="false">
      <c r="A23" s="16" t="s">
        <v>84</v>
      </c>
      <c r="B23" s="17"/>
      <c r="C23" s="18" t="s">
        <v>69</v>
      </c>
      <c r="D23" s="19"/>
      <c r="E23" s="20" t="e">
        <f aca="false">VALUE(MID(ШЕСТН.В.ДВ(C23,8),1,1))</f>
        <v>#NAME?</v>
      </c>
      <c r="F23" s="20" t="e">
        <f aca="false">VALUE(MID(ШЕСТН.В.ДВ(C23,8),2,1))</f>
        <v>#NAME?</v>
      </c>
      <c r="G23" s="20" t="e">
        <f aca="false">VALUE(MID(ШЕСТН.В.ДВ(C23,8),3,1))</f>
        <v>#NAME?</v>
      </c>
      <c r="H23" s="48" t="e">
        <f aca="false">VALUE(MID(ШЕСТН.В.ДВ(C23,8),4,1))</f>
        <v>#NAME?</v>
      </c>
      <c r="I23" s="20" t="e">
        <f aca="false">VALUE(MID(ШЕСТН.В.ДВ(C23,8),5,1))</f>
        <v>#NAME?</v>
      </c>
      <c r="J23" s="20" t="e">
        <f aca="false">VALUE(MID(ШЕСТН.В.ДВ(C23,8),6,1))</f>
        <v>#NAME?</v>
      </c>
      <c r="K23" s="20" t="e">
        <f aca="false">VALUE(MID(ШЕСТН.В.ДВ(C23,8),7,1))</f>
        <v>#NAME?</v>
      </c>
      <c r="L23" s="20" t="e">
        <f aca="false">VALUE(MID(ШЕСТН.В.ДВ(C23,8),8,1))</f>
        <v>#NAME?</v>
      </c>
      <c r="M23" s="20"/>
      <c r="N23" s="23" t="e">
        <f aca="false">ДВ.В.ШЕСТН(CONCATENATE(P23,Q23,R23,S23,T23,U23,V23,W23),2)</f>
        <v>#NAME?</v>
      </c>
      <c r="O23" s="24" t="e">
        <f aca="false">IF(C23=N23," ","!")</f>
        <v>#NAME?</v>
      </c>
      <c r="P23" s="20" t="n">
        <v>0</v>
      </c>
      <c r="Q23" s="20" t="n">
        <v>0</v>
      </c>
      <c r="R23" s="20" t="n">
        <v>0</v>
      </c>
      <c r="S23" s="48" t="n">
        <v>0</v>
      </c>
      <c r="T23" s="20" t="n">
        <v>0</v>
      </c>
      <c r="U23" s="20" t="n">
        <v>0</v>
      </c>
      <c r="V23" s="20" t="n">
        <v>0</v>
      </c>
      <c r="W23" s="20" t="n">
        <v>0</v>
      </c>
      <c r="X23" s="19"/>
    </row>
    <row r="24" customFormat="false" ht="12.75" hidden="false" customHeight="false" outlineLevel="0" collapsed="false">
      <c r="A24" s="16" t="s">
        <v>85</v>
      </c>
      <c r="B24" s="17"/>
      <c r="C24" s="18" t="s">
        <v>69</v>
      </c>
      <c r="D24" s="49"/>
      <c r="E24" s="50" t="e">
        <f aca="false">VALUE(MID(ШЕСТН.В.ДВ(C24,8),1,1))</f>
        <v>#NAME?</v>
      </c>
      <c r="F24" s="50" t="e">
        <f aca="false">VALUE(MID(ШЕСТН.В.ДВ(C24,8),2,1))</f>
        <v>#NAME?</v>
      </c>
      <c r="G24" s="50" t="e">
        <f aca="false">VALUE(MID(ШЕСТН.В.ДВ(C24,8),3,1))</f>
        <v>#NAME?</v>
      </c>
      <c r="H24" s="51" t="e">
        <f aca="false">VALUE(MID(ШЕСТН.В.ДВ(C24,8),4,1))</f>
        <v>#NAME?</v>
      </c>
      <c r="I24" s="50" t="e">
        <f aca="false">VALUE(MID(ШЕСТН.В.ДВ(C24,8),5,1))</f>
        <v>#NAME?</v>
      </c>
      <c r="J24" s="50" t="e">
        <f aca="false">VALUE(MID(ШЕСТН.В.ДВ(C24,8),6,1))</f>
        <v>#NAME?</v>
      </c>
      <c r="K24" s="50" t="e">
        <f aca="false">VALUE(MID(ШЕСТН.В.ДВ(C24,8),7,1))</f>
        <v>#NAME?</v>
      </c>
      <c r="L24" s="50" t="e">
        <f aca="false">VALUE(MID(ШЕСТН.В.ДВ(C24,8),8,1))</f>
        <v>#NAME?</v>
      </c>
      <c r="M24" s="38"/>
      <c r="N24" s="23" t="e">
        <f aca="false">ДВ.В.ШЕСТН(CONCATENATE(P24,Q24,R24,S24,T24,U24,V24,W24),2)</f>
        <v>#NAME?</v>
      </c>
      <c r="O24" s="24" t="e">
        <f aca="false">IF(C24=N24," ","!!")</f>
        <v>#NAME?</v>
      </c>
      <c r="P24" s="50" t="e">
        <f aca="false">IF(E32=P32,0,1)</f>
        <v>#NAME?</v>
      </c>
      <c r="Q24" s="50" t="e">
        <f aca="false">IF(F32=Q32,0,1)</f>
        <v>#NAME?</v>
      </c>
      <c r="R24" s="50" t="e">
        <f aca="false">IF(G32=R32,0,1)</f>
        <v>#NAME?</v>
      </c>
      <c r="S24" s="51" t="e">
        <f aca="false">IF(H32=S32,0,1)</f>
        <v>#NAME?</v>
      </c>
      <c r="T24" s="50" t="e">
        <f aca="false">IF(I32=T32,0,1)</f>
        <v>#NAME?</v>
      </c>
      <c r="U24" s="50" t="e">
        <f aca="false">IF(J32=U32,0,1)</f>
        <v>#NAME?</v>
      </c>
      <c r="V24" s="50" t="e">
        <f aca="false">IF(K32=V32,0,1)</f>
        <v>#NAME?</v>
      </c>
      <c r="W24" s="50" t="e">
        <f aca="false">IF(L32=W32,0,1)</f>
        <v>#NAME?</v>
      </c>
      <c r="X24" s="19"/>
      <c r="Y24" s="52" t="s">
        <v>86</v>
      </c>
    </row>
    <row r="25" customFormat="false" ht="12.75" hidden="false" customHeight="false" outlineLevel="0" collapsed="false">
      <c r="A25" s="53" t="s">
        <v>87</v>
      </c>
      <c r="B25" s="17"/>
      <c r="C25" s="18" t="s">
        <v>69</v>
      </c>
      <c r="E25" s="20" t="e">
        <f aca="false">VALUE(MID(ШЕСТН.В.ДВ(C25,8),1,1))</f>
        <v>#NAME?</v>
      </c>
      <c r="F25" s="20" t="e">
        <f aca="false">VALUE(MID(ШЕСТН.В.ДВ(C25,8),2,1))</f>
        <v>#NAME?</v>
      </c>
      <c r="G25" s="20" t="e">
        <f aca="false">VALUE(MID(ШЕСТН.В.ДВ(C25,8),3,1))</f>
        <v>#NAME?</v>
      </c>
      <c r="H25" s="48" t="e">
        <f aca="false">VALUE(MID(ШЕСТН.В.ДВ(C25,8),4,1))</f>
        <v>#NAME?</v>
      </c>
      <c r="I25" s="20" t="e">
        <f aca="false">VALUE(MID(ШЕСТН.В.ДВ(C25,8),5,1))</f>
        <v>#NAME?</v>
      </c>
      <c r="J25" s="20" t="e">
        <f aca="false">VALUE(MID(ШЕСТН.В.ДВ(C25,8),6,1))</f>
        <v>#NAME?</v>
      </c>
      <c r="K25" s="20" t="e">
        <f aca="false">VALUE(MID(ШЕСТН.В.ДВ(C25,8),7,1))</f>
        <v>#NAME?</v>
      </c>
      <c r="L25" s="20" t="e">
        <f aca="false">VALUE(MID(ШЕСТН.В.ДВ(C25,8),8,1))</f>
        <v>#NAME?</v>
      </c>
      <c r="N25" s="23" t="e">
        <f aca="false">ДВ.В.ШЕСТН(CONCATENATE(P25,Q25,R25,S25,T25,U25,V25,W25),2)</f>
        <v>#NAME?</v>
      </c>
      <c r="O25" s="24" t="e">
        <f aca="false">IF(C25=N25," ","!")</f>
        <v>#NAME?</v>
      </c>
      <c r="P25" s="20" t="n">
        <v>0</v>
      </c>
      <c r="Q25" s="20" t="n">
        <v>0</v>
      </c>
      <c r="R25" s="20" t="n">
        <v>0</v>
      </c>
      <c r="S25" s="48" t="n">
        <v>0</v>
      </c>
      <c r="T25" s="20" t="n">
        <v>0</v>
      </c>
      <c r="U25" s="20" t="n">
        <v>0</v>
      </c>
      <c r="V25" s="20" t="n">
        <v>0</v>
      </c>
      <c r="W25" s="20" t="n">
        <v>0</v>
      </c>
    </row>
    <row r="26" customFormat="false" ht="12.75" hidden="false" customHeight="false" outlineLevel="0" collapsed="false">
      <c r="A26" s="54" t="s">
        <v>88</v>
      </c>
      <c r="B26" s="55"/>
      <c r="C26" s="18" t="s">
        <v>69</v>
      </c>
      <c r="E26" s="20" t="e">
        <f aca="false">VALUE(MID(ШЕСТН.В.ДВ(C26,8),1,1))</f>
        <v>#NAME?</v>
      </c>
      <c r="F26" s="20" t="e">
        <f aca="false">VALUE(MID(ШЕСТН.В.ДВ(C26,8),2,1))</f>
        <v>#NAME?</v>
      </c>
      <c r="G26" s="20" t="e">
        <f aca="false">VALUE(MID(ШЕСТН.В.ДВ(C26,8),3,1))</f>
        <v>#NAME?</v>
      </c>
      <c r="H26" s="48" t="e">
        <f aca="false">VALUE(MID(ШЕСТН.В.ДВ(C26,8),4,1))</f>
        <v>#NAME?</v>
      </c>
      <c r="I26" s="20" t="e">
        <f aca="false">VALUE(MID(ШЕСТН.В.ДВ(C26,8),5,1))</f>
        <v>#NAME?</v>
      </c>
      <c r="J26" s="20" t="e">
        <f aca="false">VALUE(MID(ШЕСТН.В.ДВ(C26,8),6,1))</f>
        <v>#NAME?</v>
      </c>
      <c r="K26" s="20" t="e">
        <f aca="false">VALUE(MID(ШЕСТН.В.ДВ(C26,8),7,1))</f>
        <v>#NAME?</v>
      </c>
      <c r="L26" s="20" t="e">
        <f aca="false">VALUE(MID(ШЕСТН.В.ДВ(C26,8),8,1))</f>
        <v>#NAME?</v>
      </c>
      <c r="N26" s="23" t="e">
        <f aca="false">ДВ.В.ШЕСТН(CONCATENATE(P26,Q26,R26,S26,T26,U26,V26,W26),2)</f>
        <v>#NAME?</v>
      </c>
      <c r="O26" s="24" t="e">
        <f aca="false">IF(C26=N26," ","!")</f>
        <v>#NAME?</v>
      </c>
      <c r="P26" s="20" t="n">
        <v>0</v>
      </c>
      <c r="Q26" s="20" t="n">
        <v>0</v>
      </c>
      <c r="R26" s="20" t="n">
        <v>0</v>
      </c>
      <c r="S26" s="48" t="n">
        <v>0</v>
      </c>
      <c r="T26" s="20" t="n">
        <v>0</v>
      </c>
      <c r="U26" s="20" t="n">
        <v>0</v>
      </c>
      <c r="V26" s="20" t="n">
        <v>0</v>
      </c>
      <c r="W26" s="20" t="n">
        <v>0</v>
      </c>
    </row>
    <row r="27" customFormat="false" ht="12.75" hidden="false" customHeight="false" outlineLevel="0" collapsed="false">
      <c r="A27" s="54" t="s">
        <v>89</v>
      </c>
      <c r="B27" s="55"/>
      <c r="C27" s="18" t="s">
        <v>90</v>
      </c>
      <c r="E27" s="20" t="e">
        <f aca="false">VALUE(MID(ШЕСТН.В.ДВ(C27,8),1,1))</f>
        <v>#NAME?</v>
      </c>
      <c r="F27" s="22" t="e">
        <f aca="false">VALUE(MID(ШЕСТН.В.ДВ(C27,8),2,1))</f>
        <v>#NAME?</v>
      </c>
      <c r="G27" s="20" t="e">
        <f aca="false">VALUE(MID(ШЕСТН.В.ДВ(C27,8),3,1))</f>
        <v>#NAME?</v>
      </c>
      <c r="H27" s="48" t="e">
        <f aca="false">VALUE(MID(ШЕСТН.В.ДВ(C27,8),4,1))</f>
        <v>#NAME?</v>
      </c>
      <c r="I27" s="20" t="e">
        <f aca="false">VALUE(MID(ШЕСТН.В.ДВ(C27,8),5,1))</f>
        <v>#NAME?</v>
      </c>
      <c r="J27" s="22" t="e">
        <f aca="false">VALUE(MID(ШЕСТН.В.ДВ(C27,8),6,1))</f>
        <v>#NAME?</v>
      </c>
      <c r="K27" s="20" t="e">
        <f aca="false">VALUE(MID(ШЕСТН.В.ДВ(C27,8),7,1))</f>
        <v>#NAME?</v>
      </c>
      <c r="L27" s="22" t="e">
        <f aca="false">VALUE(MID(ШЕСТН.В.ДВ(C27,8),8,1))</f>
        <v>#NAME?</v>
      </c>
      <c r="N27" s="23" t="e">
        <f aca="false">ДВ.В.ШЕСТН(CONCATENATE(P27,Q27,R27,S27,T27,U27,V27,W27),2)</f>
        <v>#NAME?</v>
      </c>
      <c r="O27" s="24" t="e">
        <f aca="false">IF(C27=N27," ","!")</f>
        <v>#NAME?</v>
      </c>
      <c r="P27" s="20" t="n">
        <v>0</v>
      </c>
      <c r="Q27" s="25" t="n">
        <v>1</v>
      </c>
      <c r="R27" s="20" t="n">
        <v>1</v>
      </c>
      <c r="S27" s="48" t="n">
        <v>0</v>
      </c>
      <c r="T27" s="20" t="n">
        <v>0</v>
      </c>
      <c r="U27" s="25" t="n">
        <v>0</v>
      </c>
      <c r="V27" s="20" t="n">
        <v>1</v>
      </c>
      <c r="W27" s="25" t="n">
        <v>1</v>
      </c>
    </row>
    <row r="28" s="4" customFormat="true" ht="12.75" hidden="false" customHeight="false" outlineLevel="0" collapsed="false">
      <c r="A28" s="53" t="s">
        <v>91</v>
      </c>
      <c r="B28" s="56"/>
      <c r="C28" s="18" t="s">
        <v>69</v>
      </c>
      <c r="D28" s="3"/>
      <c r="E28" s="20" t="e">
        <f aca="false">VALUE(MID(ШЕСТН.В.ДВ(C28,8),1,1))</f>
        <v>#NAME?</v>
      </c>
      <c r="F28" s="20" t="e">
        <f aca="false">VALUE(MID(ШЕСТН.В.ДВ(C28,8),2,1))</f>
        <v>#NAME?</v>
      </c>
      <c r="G28" s="20" t="e">
        <f aca="false">VALUE(MID(ШЕСТН.В.ДВ(C28,8),3,1))</f>
        <v>#NAME?</v>
      </c>
      <c r="H28" s="48" t="e">
        <f aca="false">VALUE(MID(ШЕСТН.В.ДВ(C28,8),4,1))</f>
        <v>#NAME?</v>
      </c>
      <c r="I28" s="20" t="e">
        <f aca="false">VALUE(MID(ШЕСТН.В.ДВ(C28,8),5,1))</f>
        <v>#NAME?</v>
      </c>
      <c r="J28" s="20" t="e">
        <f aca="false">VALUE(MID(ШЕСТН.В.ДВ(C28,8),6,1))</f>
        <v>#NAME?</v>
      </c>
      <c r="K28" s="20" t="e">
        <f aca="false">VALUE(MID(ШЕСТН.В.ДВ(C28,8),7,1))</f>
        <v>#NAME?</v>
      </c>
      <c r="L28" s="20" t="e">
        <f aca="false">VALUE(MID(ШЕСТН.В.ДВ(C28,8),8,1))</f>
        <v>#NAME?</v>
      </c>
      <c r="M28" s="3"/>
      <c r="N28" s="23" t="e">
        <f aca="false">ДВ.В.ШЕСТН(CONCATENATE(P28,Q28,R28,S28,T28,U28,V28,W28),2)</f>
        <v>#NAME?</v>
      </c>
      <c r="O28" s="24" t="e">
        <f aca="false">IF(C28=N28," ","!")</f>
        <v>#NAME?</v>
      </c>
      <c r="P28" s="20" t="n">
        <v>0</v>
      </c>
      <c r="Q28" s="20" t="n">
        <v>0</v>
      </c>
      <c r="R28" s="20" t="n">
        <v>0</v>
      </c>
      <c r="S28" s="48" t="n">
        <v>0</v>
      </c>
      <c r="T28" s="20" t="n">
        <v>0</v>
      </c>
      <c r="U28" s="20" t="n">
        <v>0</v>
      </c>
      <c r="V28" s="20" t="n">
        <v>0</v>
      </c>
      <c r="W28" s="20" t="n">
        <v>0</v>
      </c>
      <c r="X28" s="3"/>
      <c r="Y28" s="3"/>
      <c r="Z28" s="3"/>
      <c r="AA28" s="3"/>
      <c r="AB28" s="3"/>
      <c r="AC28" s="3"/>
      <c r="AD28" s="3"/>
      <c r="AE28" s="3"/>
    </row>
    <row r="29" s="4" customFormat="true" ht="12.75" hidden="false" customHeight="false" outlineLevel="0" collapsed="false">
      <c r="A29" s="54" t="s">
        <v>92</v>
      </c>
      <c r="B29" s="56"/>
      <c r="C29" s="18" t="s">
        <v>93</v>
      </c>
      <c r="D29" s="3"/>
      <c r="E29" s="20" t="e">
        <f aca="false">VALUE(MID(ШЕСТН.В.ДВ(C29,8),1,1))</f>
        <v>#NAME?</v>
      </c>
      <c r="F29" s="20" t="e">
        <f aca="false">VALUE(MID(ШЕСТН.В.ДВ(C29,8),2,1))</f>
        <v>#NAME?</v>
      </c>
      <c r="G29" s="20" t="e">
        <f aca="false">VALUE(MID(ШЕСТН.В.ДВ(C29,8),3,1))</f>
        <v>#NAME?</v>
      </c>
      <c r="H29" s="48" t="e">
        <f aca="false">VALUE(MID(ШЕСТН.В.ДВ(C29,8),4,1))</f>
        <v>#NAME?</v>
      </c>
      <c r="I29" s="20" t="e">
        <f aca="false">VALUE(MID(ШЕСТН.В.ДВ(C29,8),5,1))</f>
        <v>#NAME?</v>
      </c>
      <c r="J29" s="20" t="e">
        <f aca="false">VALUE(MID(ШЕСТН.В.ДВ(C29,8),6,1))</f>
        <v>#NAME?</v>
      </c>
      <c r="K29" s="20" t="e">
        <f aca="false">VALUE(MID(ШЕСТН.В.ДВ(C29,8),7,1))</f>
        <v>#NAME?</v>
      </c>
      <c r="L29" s="20" t="e">
        <f aca="false">VALUE(MID(ШЕСТН.В.ДВ(C29,8),8,1))</f>
        <v>#NAME?</v>
      </c>
      <c r="M29" s="3"/>
      <c r="N29" s="23" t="e">
        <f aca="false">ДВ.В.ШЕСТН(CONCATENATE(P29,Q29,R29,S29,T29,U29,V29,W29),2)</f>
        <v>#NAME?</v>
      </c>
      <c r="O29" s="24" t="e">
        <f aca="false">IF(C29=N29," ","!")</f>
        <v>#NAME?</v>
      </c>
      <c r="P29" s="20" t="n">
        <v>1</v>
      </c>
      <c r="Q29" s="20" t="n">
        <v>1</v>
      </c>
      <c r="R29" s="20" t="n">
        <v>0</v>
      </c>
      <c r="S29" s="48" t="n">
        <v>1</v>
      </c>
      <c r="T29" s="20" t="n">
        <v>0</v>
      </c>
      <c r="U29" s="20" t="n">
        <v>0</v>
      </c>
      <c r="V29" s="20" t="n">
        <v>0</v>
      </c>
      <c r="W29" s="20" t="n">
        <v>0</v>
      </c>
      <c r="X29" s="3"/>
      <c r="Y29" s="3"/>
      <c r="Z29" s="3"/>
      <c r="AA29" s="3"/>
      <c r="AB29" s="3"/>
      <c r="AC29" s="3"/>
      <c r="AD29" s="3"/>
      <c r="AE29" s="3"/>
    </row>
    <row r="30" s="4" customFormat="true" ht="12.75" hidden="false" customHeight="false" outlineLevel="0" collapsed="false">
      <c r="A30" s="54" t="s">
        <v>94</v>
      </c>
      <c r="B30" s="57"/>
      <c r="C30" s="18" t="s">
        <v>95</v>
      </c>
      <c r="D30" s="3"/>
      <c r="E30" s="20" t="e">
        <f aca="false">VALUE(MID(ШЕСТН.В.ДВ(C30,8),1,1))</f>
        <v>#NAME?</v>
      </c>
      <c r="F30" s="20" t="e">
        <f aca="false">VALUE(MID(ШЕСТН.В.ДВ(C30,8),2,1))</f>
        <v>#NAME?</v>
      </c>
      <c r="G30" s="20" t="e">
        <f aca="false">VALUE(MID(ШЕСТН.В.ДВ(C30,8),3,1))</f>
        <v>#NAME?</v>
      </c>
      <c r="H30" s="48" t="e">
        <f aca="false">VALUE(MID(ШЕСТН.В.ДВ(C30,8),4,1))</f>
        <v>#NAME?</v>
      </c>
      <c r="I30" s="20" t="e">
        <f aca="false">VALUE(MID(ШЕСТН.В.ДВ(C30,8),5,1))</f>
        <v>#NAME?</v>
      </c>
      <c r="J30" s="20" t="e">
        <f aca="false">VALUE(MID(ШЕСТН.В.ДВ(C30,8),6,1))</f>
        <v>#NAME?</v>
      </c>
      <c r="K30" s="20" t="e">
        <f aca="false">VALUE(MID(ШЕСТН.В.ДВ(C30,8),7,1))</f>
        <v>#NAME?</v>
      </c>
      <c r="L30" s="20" t="e">
        <f aca="false">VALUE(MID(ШЕСТН.В.ДВ(C30,8),8,1))</f>
        <v>#NAME?</v>
      </c>
      <c r="M30" s="3"/>
      <c r="N30" s="23" t="e">
        <f aca="false">ДВ.В.ШЕСТН(CONCATENATE(P30,Q30,R30,S30,T30,U30,V30,W30),2)</f>
        <v>#NAME?</v>
      </c>
      <c r="O30" s="24" t="e">
        <f aca="false">IF(C30=N30," ","!")</f>
        <v>#NAME?</v>
      </c>
      <c r="P30" s="20" t="n">
        <v>0</v>
      </c>
      <c r="Q30" s="20" t="n">
        <v>0</v>
      </c>
      <c r="R30" s="20" t="n">
        <v>1</v>
      </c>
      <c r="S30" s="48" t="n">
        <v>0</v>
      </c>
      <c r="T30" s="20" t="n">
        <v>1</v>
      </c>
      <c r="U30" s="20" t="n">
        <v>1</v>
      </c>
      <c r="V30" s="20" t="n">
        <v>1</v>
      </c>
      <c r="W30" s="20" t="n">
        <v>1</v>
      </c>
      <c r="X30" s="3"/>
      <c r="Y30" s="3"/>
      <c r="Z30" s="3"/>
      <c r="AA30" s="3"/>
      <c r="AB30" s="3"/>
      <c r="AC30" s="3"/>
      <c r="AD30" s="3"/>
      <c r="AE30" s="3"/>
    </row>
    <row r="31" s="4" customFormat="true" ht="13.5" hidden="false" customHeight="false" outlineLevel="0" collapsed="false">
      <c r="A31" s="54" t="s">
        <v>96</v>
      </c>
      <c r="B31" s="57"/>
      <c r="C31" s="18" t="s">
        <v>45</v>
      </c>
      <c r="D31" s="3"/>
      <c r="E31" s="20" t="e">
        <f aca="false">VALUE(MID(ШЕСТН.В.ДВ(C31,8),1,1))</f>
        <v>#NAME?</v>
      </c>
      <c r="F31" s="20" t="e">
        <f aca="false">VALUE(MID(ШЕСТН.В.ДВ(C31,8),2,1))</f>
        <v>#NAME?</v>
      </c>
      <c r="G31" s="20" t="e">
        <f aca="false">VALUE(MID(ШЕСТН.В.ДВ(C31,8),3,1))</f>
        <v>#NAME?</v>
      </c>
      <c r="H31" s="48" t="e">
        <f aca="false">VALUE(MID(ШЕСТН.В.ДВ(C31,8),4,1))</f>
        <v>#NAME?</v>
      </c>
      <c r="I31" s="20" t="e">
        <f aca="false">VALUE(MID(ШЕСТН.В.ДВ(C31,8),5,1))</f>
        <v>#NAME?</v>
      </c>
      <c r="J31" s="20" t="e">
        <f aca="false">VALUE(MID(ШЕСТН.В.ДВ(C31,8),6,1))</f>
        <v>#NAME?</v>
      </c>
      <c r="K31" s="20" t="e">
        <f aca="false">VALUE(MID(ШЕСТН.В.ДВ(C31,8),7,1))</f>
        <v>#NAME?</v>
      </c>
      <c r="L31" s="20" t="e">
        <f aca="false">VALUE(MID(ШЕСТН.В.ДВ(C31,8),8,1))</f>
        <v>#NAME?</v>
      </c>
      <c r="M31" s="3"/>
      <c r="N31" s="23" t="e">
        <f aca="false">ДВ.В.ШЕСТН(CONCATENATE(P31,Q31,R31,S31,T31,U31,V31,W31),2)</f>
        <v>#NAME?</v>
      </c>
      <c r="O31" s="24" t="e">
        <f aca="false">IF(C31=N31," ","!")</f>
        <v>#NAME?</v>
      </c>
      <c r="P31" s="20" t="n">
        <v>0</v>
      </c>
      <c r="Q31" s="20" t="n">
        <v>0</v>
      </c>
      <c r="R31" s="20" t="n">
        <v>1</v>
      </c>
      <c r="S31" s="48" t="n">
        <v>0</v>
      </c>
      <c r="T31" s="20" t="n">
        <v>0</v>
      </c>
      <c r="U31" s="20" t="n">
        <v>0</v>
      </c>
      <c r="V31" s="20" t="n">
        <v>0</v>
      </c>
      <c r="W31" s="20" t="n">
        <v>0</v>
      </c>
      <c r="X31" s="3"/>
      <c r="Y31" s="3"/>
      <c r="Z31" s="3"/>
      <c r="AA31" s="58"/>
      <c r="AB31" s="3"/>
      <c r="AC31" s="3"/>
      <c r="AD31" s="3"/>
      <c r="AE31" s="3"/>
    </row>
    <row r="32" customFormat="false" ht="13.5" hidden="false" customHeight="false" outlineLevel="0" collapsed="false">
      <c r="C32" s="59" t="e">
        <f aca="false">ДВ.В.ШЕСТН(CONCATENATE(E32,F32,G32,H32,I32,J32,K32,L32),2)</f>
        <v>#NAME?</v>
      </c>
      <c r="D32" s="60"/>
      <c r="E32" s="61" t="e">
        <f aca="false">IF(ЕНЕЧЁТ(SUM(E3:E23)+SUM(E25:E31)),1,0)</f>
        <v>#NAME?</v>
      </c>
      <c r="F32" s="62" t="e">
        <f aca="false">IF(ЕНЕЧЁТ(SUM(F3:F23)+SUM(F25:F31)),1,0)</f>
        <v>#NAME?</v>
      </c>
      <c r="G32" s="62" t="e">
        <f aca="false">IF(ЕНЕЧЁТ(SUM(G3:G23)+SUM(G25:G31)),1,0)</f>
        <v>#NAME?</v>
      </c>
      <c r="H32" s="63" t="e">
        <f aca="false">IF(ЕНЕЧЁТ(SUM(H3:H23)+SUM(H25:H31)),1,0)</f>
        <v>#NAME?</v>
      </c>
      <c r="I32" s="62" t="e">
        <f aca="false">IF(ЕНЕЧЁТ(SUM(I3:I23)+SUM(I25:I31)),1,0)</f>
        <v>#NAME?</v>
      </c>
      <c r="J32" s="62" t="e">
        <f aca="false">IF(ЕНЕЧЁТ(SUM(J3:J23)+SUM(J25:J31)),1,0)</f>
        <v>#NAME?</v>
      </c>
      <c r="K32" s="62" t="e">
        <f aca="false">IF(ЕНЕЧЁТ(SUM(K3:K23)+SUM(K25:K31)),1,0)</f>
        <v>#NAME?</v>
      </c>
      <c r="L32" s="64" t="e">
        <f aca="false">IF(ЕНЕЧЁТ(SUM(L3:L23)+SUM(L25:L31)),1,0)</f>
        <v>#NAME?</v>
      </c>
      <c r="M32" s="65"/>
      <c r="N32" s="59" t="e">
        <f aca="false">ДВ.В.ШЕСТН(CONCATENATE(P32,Q32,R32,S32,T32,U32,V32,W32),2)</f>
        <v>#NAME?</v>
      </c>
      <c r="O32" s="65"/>
      <c r="P32" s="66" t="e">
        <f aca="false">IF(ЕНЕЧЁТ(SUM(P3:P23)+SUM(P25:P31)),1,0)</f>
        <v>#NAME?</v>
      </c>
      <c r="Q32" s="67" t="e">
        <f aca="false">IF(ЕНЕЧЁТ(SUM(Q3:Q23)+SUM(Q25:Q31)),1,0)</f>
        <v>#NAME?</v>
      </c>
      <c r="R32" s="67" t="e">
        <f aca="false">IF(ЕНЕЧЁТ(SUM(R3:R23)+SUM(R25:R31)),1,0)</f>
        <v>#NAME?</v>
      </c>
      <c r="S32" s="68" t="e">
        <f aca="false">IF(ЕНЕЧЁТ(SUM(S3:S23)+SUM(S25:S31)),1,0)</f>
        <v>#NAME?</v>
      </c>
      <c r="T32" s="67" t="e">
        <f aca="false">IF(ЕНЕЧЁТ(SUM(T3:T23)+SUM(T25:T31)),1,0)</f>
        <v>#NAME?</v>
      </c>
      <c r="U32" s="67" t="e">
        <f aca="false">IF(ЕНЕЧЁТ(SUM(U3:U23)+SUM(U25:U31)),1,0)</f>
        <v>#NAME?</v>
      </c>
      <c r="V32" s="67" t="e">
        <f aca="false">IF(ЕНЕЧЁТ(SUM(V3:V23)+SUM(V25:V31)),1,0)</f>
        <v>#NAME?</v>
      </c>
      <c r="W32" s="69" t="e">
        <f aca="false">IF(ЕНЕЧЁТ(SUM(W3:W23)+SUM(W25:W31)),1,0)</f>
        <v>#NAME?</v>
      </c>
      <c r="Y32" s="3" t="s">
        <v>97</v>
      </c>
      <c r="AA32" s="70"/>
    </row>
    <row r="33" customFormat="false" ht="13.5" hidden="false" customHeight="false" outlineLevel="0" collapsed="false">
      <c r="C33" s="59" t="e">
        <f aca="false">ДВ.В.ШЕСТН(CONCATENATE(E33,F33,G33,H33,I33,J33,K33,L33),2)</f>
        <v>#NAME?</v>
      </c>
      <c r="D33" s="60"/>
      <c r="E33" s="61" t="e">
        <f aca="false">IF(ЕНЕЧЁТ(SUM(E3:E31)),1,0)</f>
        <v>#NAME?</v>
      </c>
      <c r="F33" s="62" t="e">
        <f aca="false">IF(ЕНЕЧЁТ(SUM(F3:F31)),1,0)</f>
        <v>#NAME?</v>
      </c>
      <c r="G33" s="62" t="e">
        <f aca="false">IF(ЕНЕЧЁТ(SUM(G3:G31)),1,0)</f>
        <v>#NAME?</v>
      </c>
      <c r="H33" s="63" t="e">
        <f aca="false">IF(ЕНЕЧЁТ(SUM(H3:H31)),1,0)</f>
        <v>#NAME?</v>
      </c>
      <c r="I33" s="62" t="e">
        <f aca="false">IF(ЕНЕЧЁТ(SUM(I3:I31)),1,0)</f>
        <v>#NAME?</v>
      </c>
      <c r="J33" s="62" t="e">
        <f aca="false">IF(ЕНЕЧЁТ(SUM(J3:J31)),1,0)</f>
        <v>#NAME?</v>
      </c>
      <c r="K33" s="62" t="e">
        <f aca="false">IF(ЕНЕЧЁТ(SUM(K3:K31)),1,0)</f>
        <v>#NAME?</v>
      </c>
      <c r="L33" s="64" t="e">
        <f aca="false">IF(ЕНЕЧЁТ(SUM(L3:L31)),1,0)</f>
        <v>#NAME?</v>
      </c>
      <c r="M33" s="65"/>
      <c r="N33" s="59" t="e">
        <f aca="false">ДВ.В.ШЕСТН(CONCATENATE(P33,Q33,R33,S33,T33,U33,V33,W33),2)</f>
        <v>#NAME?</v>
      </c>
      <c r="O33" s="65"/>
      <c r="P33" s="66" t="e">
        <f aca="false">IF(ЕНЕЧЁТ(SUM(P3:P31)),1,0)</f>
        <v>#NAME?</v>
      </c>
      <c r="Q33" s="67" t="e">
        <f aca="false">IF(ЕНЕЧЁТ(SUM(Q3:Q31)),1,0)</f>
        <v>#NAME?</v>
      </c>
      <c r="R33" s="67" t="e">
        <f aca="false">IF(ЕНЕЧЁТ(SUM(R3:R31)),1,0)</f>
        <v>#NAME?</v>
      </c>
      <c r="S33" s="68" t="e">
        <f aca="false">IF(ЕНЕЧЁТ(SUM(S3:S31)),1,0)</f>
        <v>#NAME?</v>
      </c>
      <c r="T33" s="67" t="e">
        <f aca="false">IF(ЕНЕЧЁТ(SUM(T3:T31)),1,0)</f>
        <v>#NAME?</v>
      </c>
      <c r="U33" s="67" t="e">
        <f aca="false">IF(ЕНЕЧЁТ(SUM(U3:U31)),1,0)</f>
        <v>#NAME?</v>
      </c>
      <c r="V33" s="67" t="e">
        <f aca="false">IF(ЕНЕЧЁТ(SUM(V3:V31)),1,0)</f>
        <v>#NAME?</v>
      </c>
      <c r="W33" s="69" t="e">
        <f aca="false">IF(ЕНЕЧЁТ(SUM(W3:W31)),1,0)</f>
        <v>#NAME?</v>
      </c>
      <c r="Y33" s="3" t="s">
        <v>98</v>
      </c>
      <c r="AA33" s="70"/>
    </row>
    <row r="34" customFormat="false" ht="12.75" hidden="false" customHeight="false" outlineLevel="0" collapsed="false">
      <c r="C34" s="3"/>
    </row>
    <row r="35" customFormat="false" ht="13.5" hidden="false" customHeight="false" outlineLevel="0" collapsed="false">
      <c r="A35" s="11" t="s">
        <v>4</v>
      </c>
      <c r="B35" s="12" t="s">
        <v>5</v>
      </c>
      <c r="E35" s="13" t="s">
        <v>6</v>
      </c>
      <c r="F35" s="13" t="s">
        <v>7</v>
      </c>
      <c r="G35" s="13" t="s">
        <v>8</v>
      </c>
      <c r="H35" s="13" t="s">
        <v>9</v>
      </c>
      <c r="I35" s="13" t="s">
        <v>10</v>
      </c>
      <c r="J35" s="13" t="s">
        <v>11</v>
      </c>
      <c r="K35" s="13" t="s">
        <v>12</v>
      </c>
      <c r="L35" s="13" t="s">
        <v>13</v>
      </c>
      <c r="P35" s="13" t="s">
        <v>6</v>
      </c>
      <c r="Q35" s="13" t="s">
        <v>7</v>
      </c>
      <c r="R35" s="13" t="s">
        <v>8</v>
      </c>
      <c r="S35" s="13" t="s">
        <v>9</v>
      </c>
      <c r="T35" s="13" t="s">
        <v>10</v>
      </c>
      <c r="U35" s="13" t="s">
        <v>11</v>
      </c>
      <c r="V35" s="13" t="s">
        <v>12</v>
      </c>
      <c r="W35" s="13" t="s">
        <v>13</v>
      </c>
    </row>
    <row r="36" customFormat="false" ht="12.75" hidden="false" customHeight="false" outlineLevel="0" collapsed="false">
      <c r="A36" s="16" t="s">
        <v>99</v>
      </c>
      <c r="C36" s="18" t="s">
        <v>100</v>
      </c>
      <c r="D36" s="19"/>
      <c r="E36" s="20" t="e">
        <f aca="false">VALUE(MID(ШЕСТН.В.ДВ(C36,8),1,1))</f>
        <v>#NAME?</v>
      </c>
      <c r="F36" s="20" t="e">
        <f aca="false">VALUE(MID(ШЕСТН.В.ДВ(C36,8),2,1))</f>
        <v>#NAME?</v>
      </c>
      <c r="G36" s="20" t="e">
        <f aca="false">VALUE(MID(ШЕСТН.В.ДВ(C36,8),3,1))</f>
        <v>#NAME?</v>
      </c>
      <c r="H36" s="20" t="e">
        <f aca="false">VALUE(MID(ШЕСТН.В.ДВ(C36,8),4,1))</f>
        <v>#NAME?</v>
      </c>
      <c r="I36" s="21" t="e">
        <f aca="false">VALUE(MID(ШЕСТН.В.ДВ(C36,8),5,1))</f>
        <v>#NAME?</v>
      </c>
      <c r="J36" s="20" t="e">
        <f aca="false">VALUE(MID(ШЕСТН.В.ДВ(C36,8),6,1))</f>
        <v>#NAME?</v>
      </c>
      <c r="K36" s="20" t="e">
        <f aca="false">VALUE(MID(ШЕСТН.В.ДВ(C36,8),7,1))</f>
        <v>#NAME?</v>
      </c>
      <c r="L36" s="20" t="e">
        <f aca="false">VALUE(MID(ШЕСТН.В.ДВ(C36,8),8,1))</f>
        <v>#NAME?</v>
      </c>
      <c r="N36" s="71" t="e">
        <f aca="false">ДВ.В.ШЕСТН(CONCATENATE(P36,Q36,R36,S36,T36,U36,V36,W36),2)</f>
        <v>#NAME?</v>
      </c>
      <c r="O36" s="24" t="e">
        <f aca="false">IF(C36=N36," ","!!")</f>
        <v>#NAME?</v>
      </c>
      <c r="P36" s="20" t="e">
        <f aca="false">P32</f>
        <v>#NAME?</v>
      </c>
      <c r="Q36" s="20" t="e">
        <f aca="false">Q32</f>
        <v>#NAME?</v>
      </c>
      <c r="R36" s="20" t="e">
        <f aca="false">R32</f>
        <v>#NAME?</v>
      </c>
      <c r="S36" s="20" t="e">
        <f aca="false">S32</f>
        <v>#NAME?</v>
      </c>
      <c r="T36" s="21" t="e">
        <f aca="false">T32</f>
        <v>#NAME?</v>
      </c>
      <c r="U36" s="20" t="e">
        <f aca="false">U32</f>
        <v>#NAME?</v>
      </c>
      <c r="V36" s="20" t="e">
        <f aca="false">V32</f>
        <v>#NAME?</v>
      </c>
      <c r="W36" s="20" t="e">
        <f aca="false">W32</f>
        <v>#NAME?</v>
      </c>
      <c r="Y36" s="52" t="s">
        <v>101</v>
      </c>
    </row>
    <row r="37" customFormat="false" ht="12.75" hidden="false" customHeight="false" outlineLevel="0" collapsed="false">
      <c r="A37" s="16" t="s">
        <v>102</v>
      </c>
      <c r="C37" s="18" t="s">
        <v>21</v>
      </c>
      <c r="D37" s="19"/>
      <c r="E37" s="20" t="e">
        <f aca="false">VALUE(MID(ШЕСТН.В.ДВ(C37,8),1,1))</f>
        <v>#NAME?</v>
      </c>
      <c r="F37" s="20" t="e">
        <f aca="false">VALUE(MID(ШЕСТН.В.ДВ(C37,8),2,1))</f>
        <v>#NAME?</v>
      </c>
      <c r="G37" s="20" t="e">
        <f aca="false">VALUE(MID(ШЕСТН.В.ДВ(C37,8),3,1))</f>
        <v>#NAME?</v>
      </c>
      <c r="H37" s="20" t="e">
        <f aca="false">VALUE(MID(ШЕСТН.В.ДВ(C37,8),4,1))</f>
        <v>#NAME?</v>
      </c>
      <c r="I37" s="21" t="e">
        <f aca="false">VALUE(MID(ШЕСТН.В.ДВ(C37,8),5,1))</f>
        <v>#NAME?</v>
      </c>
      <c r="J37" s="20" t="e">
        <f aca="false">VALUE(MID(ШЕСТН.В.ДВ(C37,8),6,1))</f>
        <v>#NAME?</v>
      </c>
      <c r="K37" s="20" t="e">
        <f aca="false">VALUE(MID(ШЕСТН.В.ДВ(C37,8),7,1))</f>
        <v>#NAME?</v>
      </c>
      <c r="L37" s="20" t="e">
        <f aca="false">VALUE(MID(ШЕСТН.В.ДВ(C37,8),8,1))</f>
        <v>#NAME?</v>
      </c>
      <c r="P37" s="20"/>
      <c r="Q37" s="20"/>
      <c r="R37" s="20"/>
      <c r="S37" s="20"/>
      <c r="T37" s="21"/>
      <c r="U37" s="20"/>
      <c r="V37" s="20"/>
      <c r="W37" s="20"/>
    </row>
  </sheetData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4T13:59:12Z</dcterms:created>
  <dc:creator>ms@volyne.cz</dc:creator>
  <dc:description/>
  <dc:language>en-US</dc:language>
  <cp:lastModifiedBy>Ломоносов</cp:lastModifiedBy>
  <cp:lastPrinted>2000-10-24T09:22:07Z</cp:lastPrinted>
  <dcterms:modified xsi:type="dcterms:W3CDTF">2000-11-14T08:28:12Z</dcterms:modified>
  <cp:revision>0</cp:revision>
  <dc:subject/>
  <dc:title/>
</cp:coreProperties>
</file>